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77941"/>
        <c:axId val="4350285"/>
      </c:scatterChart>
      <c:valAx>
        <c:axId val="7597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85"/>
        <c:crossesAt val="0"/>
        <c:crossBetween val="midCat"/>
      </c:valAx>
      <c:valAx>
        <c:axId val="435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28915"/>
        <c:axId val="59342587"/>
      </c:scatterChart>
      <c:valAx>
        <c:axId val="4992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587"/>
        <c:crossesAt val="0"/>
        <c:crossBetween val="midCat"/>
      </c:valAx>
      <c:valAx>
        <c:axId val="5934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24987"/>
        <c:axId val="21364672"/>
      </c:scatterChart>
      <c:valAx>
        <c:axId val="3142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672"/>
        <c:crossesAt val="0"/>
        <c:crossBetween val="midCat"/>
      </c:valAx>
      <c:valAx>
        <c:axId val="2136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2208"/>
        <c:axId val="33606046"/>
      </c:scatterChart>
      <c:valAx>
        <c:axId val="4355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46"/>
        <c:crossesAt val="0"/>
        <c:crossBetween val="midCat"/>
      </c:valAx>
      <c:valAx>
        <c:axId val="3360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