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41358"/>
        <c:axId val="22731849"/>
      </c:barChart>
      <c:catAx>
        <c:axId val="694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849"/>
        <c:auto val="1"/>
        <c:lblAlgn val="ctr"/>
        <c:lblOffset val="100"/>
        <c:noMultiLvlLbl val="0"/>
      </c:catAx>
      <c:valAx>
        <c:axId val="2273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41930"/>
        <c:axId val="26606700"/>
      </c:barChart>
      <c:catAx>
        <c:axId val="208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700"/>
        <c:auto val="1"/>
        <c:lblAlgn val="ctr"/>
        <c:lblOffset val="100"/>
        <c:noMultiLvlLbl val="0"/>
      </c:catAx>
      <c:valAx>
        <c:axId val="266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30276"/>
        <c:axId val="28485505"/>
      </c:barChart>
      <c:catAx>
        <c:axId val="2453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505"/>
        <c:auto val="1"/>
        <c:lblAlgn val="ctr"/>
        <c:lblOffset val="100"/>
        <c:noMultiLvlLbl val="0"/>
      </c:catAx>
      <c:valAx>
        <c:axId val="284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21584"/>
        <c:axId val="50266655"/>
      </c:barChart>
      <c:catAx>
        <c:axId val="6152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655"/>
        <c:auto val="1"/>
        <c:lblAlgn val="ctr"/>
        <c:lblOffset val="100"/>
        <c:noMultiLvlLbl val="0"/>
      </c:catAx>
      <c:valAx>
        <c:axId val="5026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31039"/>
        <c:axId val="73523585"/>
      </c:barChart>
      <c:catAx>
        <c:axId val="486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585"/>
        <c:auto val="1"/>
        <c:lblAlgn val="ctr"/>
        <c:lblOffset val="100"/>
        <c:noMultiLvlLbl val="0"/>
      </c:catAx>
      <c:valAx>
        <c:axId val="735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4029"/>
        <c:axId val="23680329"/>
      </c:barChart>
      <c:catAx>
        <c:axId val="582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329"/>
        <c:auto val="1"/>
        <c:lblAlgn val="ctr"/>
        <c:lblOffset val="100"/>
        <c:noMultiLvlLbl val="0"/>
      </c:catAx>
      <c:valAx>
        <c:axId val="236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63174"/>
        <c:axId val="99551766"/>
      </c:barChart>
      <c:catAx>
        <c:axId val="9146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766"/>
        <c:auto val="1"/>
        <c:lblAlgn val="ctr"/>
        <c:lblOffset val="100"/>
        <c:noMultiLvlLbl val="0"/>
      </c:catAx>
      <c:valAx>
        <c:axId val="995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84228"/>
        <c:axId val="56159034"/>
      </c:barChart>
      <c:catAx>
        <c:axId val="914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034"/>
        <c:auto val="1"/>
        <c:lblAlgn val="ctr"/>
        <c:lblOffset val="100"/>
        <c:noMultiLvlLbl val="0"/>
      </c:catAx>
      <c:valAx>
        <c:axId val="561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49116"/>
        <c:axId val="3560910"/>
      </c:barChart>
      <c:catAx>
        <c:axId val="687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10"/>
        <c:auto val="1"/>
        <c:lblAlgn val="ctr"/>
        <c:lblOffset val="100"/>
        <c:noMultiLvlLbl val="0"/>
      </c:catAx>
      <c:valAx>
        <c:axId val="35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21259"/>
        <c:axId val="19969402"/>
      </c:barChart>
      <c:catAx>
        <c:axId val="2172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402"/>
        <c:auto val="1"/>
        <c:lblAlgn val="ctr"/>
        <c:lblOffset val="100"/>
        <c:noMultiLvlLbl val="0"/>
      </c:catAx>
      <c:valAx>
        <c:axId val="199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49231"/>
        <c:axId val="92846355"/>
      </c:barChart>
      <c:catAx>
        <c:axId val="4474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355"/>
        <c:auto val="1"/>
        <c:lblAlgn val="ctr"/>
        <c:lblOffset val="100"/>
        <c:noMultiLvlLbl val="0"/>
      </c:catAx>
      <c:valAx>
        <c:axId val="928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25420"/>
        <c:axId val="48327663"/>
      </c:barChart>
      <c:catAx>
        <c:axId val="180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663"/>
        <c:auto val="1"/>
        <c:lblAlgn val="ctr"/>
        <c:lblOffset val="100"/>
        <c:noMultiLvlLbl val="0"/>
      </c:catAx>
      <c:valAx>
        <c:axId val="483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77866"/>
        <c:axId val="53083906"/>
      </c:barChart>
      <c:catAx>
        <c:axId val="437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906"/>
        <c:auto val="1"/>
        <c:lblAlgn val="ctr"/>
        <c:lblOffset val="100"/>
        <c:noMultiLvlLbl val="0"/>
      </c:catAx>
      <c:valAx>
        <c:axId val="530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369"/>
        <c:axId val="13265078"/>
      </c:barChart>
      <c:catAx>
        <c:axId val="5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078"/>
        <c:auto val="1"/>
        <c:lblAlgn val="ctr"/>
        <c:lblOffset val="100"/>
        <c:noMultiLvlLbl val="0"/>
      </c:catAx>
      <c:valAx>
        <c:axId val="132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78810"/>
        <c:axId val="7708035"/>
      </c:barChart>
      <c:catAx>
        <c:axId val="441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35"/>
        <c:auto val="1"/>
        <c:lblAlgn val="ctr"/>
        <c:lblOffset val="100"/>
        <c:noMultiLvlLbl val="0"/>
      </c:catAx>
      <c:valAx>
        <c:axId val="770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27655"/>
        <c:axId val="69080242"/>
      </c:barChart>
      <c:catAx>
        <c:axId val="3702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242"/>
        <c:auto val="1"/>
        <c:lblAlgn val="ctr"/>
        <c:lblOffset val="100"/>
        <c:noMultiLvlLbl val="0"/>
      </c:catAx>
      <c:valAx>
        <c:axId val="690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73296"/>
        <c:axId val="26718730"/>
      </c:barChart>
      <c:catAx>
        <c:axId val="846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730"/>
        <c:auto val="1"/>
        <c:lblAlgn val="ctr"/>
        <c:lblOffset val="100"/>
        <c:noMultiLvlLbl val="0"/>
      </c:catAx>
      <c:valAx>
        <c:axId val="267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80332"/>
        <c:axId val="87386694"/>
      </c:barChart>
      <c:catAx>
        <c:axId val="542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694"/>
        <c:auto val="1"/>
        <c:lblAlgn val="ctr"/>
        <c:lblOffset val="100"/>
        <c:noMultiLvlLbl val="0"/>
      </c:catAx>
      <c:valAx>
        <c:axId val="873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