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724311"/>
        <c:axId val="87748289"/>
      </c:barChart>
      <c:catAx>
        <c:axId val="3872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48289"/>
        <c:crossesAt val="0"/>
        <c:auto val="1"/>
        <c:lblAlgn val="ctr"/>
        <c:lblOffset val="100"/>
        <c:noMultiLvlLbl val="0"/>
      </c:catAx>
      <c:valAx>
        <c:axId val="877482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4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088579"/>
        <c:axId val="35139743"/>
      </c:barChart>
      <c:catAx>
        <c:axId val="3508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9743"/>
        <c:crossesAt val="0"/>
        <c:auto val="1"/>
        <c:lblAlgn val="ctr"/>
        <c:lblOffset val="100"/>
        <c:noMultiLvlLbl val="0"/>
      </c:catAx>
      <c:valAx>
        <c:axId val="35139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8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126917"/>
        <c:axId val="49530629"/>
      </c:barChart>
      <c:catAx>
        <c:axId val="5912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30629"/>
        <c:crossesAt val="0"/>
        <c:auto val="1"/>
        <c:lblAlgn val="ctr"/>
        <c:lblOffset val="100"/>
        <c:noMultiLvlLbl val="0"/>
      </c:catAx>
      <c:valAx>
        <c:axId val="49530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26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9553"/>
        <c:axId val="54570646"/>
      </c:barChart>
      <c:catAx>
        <c:axId val="989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0646"/>
        <c:crossesAt val="0"/>
        <c:auto val="1"/>
        <c:lblAlgn val="ctr"/>
        <c:lblOffset val="100"/>
        <c:noMultiLvlLbl val="0"/>
      </c:catAx>
      <c:valAx>
        <c:axId val="54570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653965"/>
        <c:axId val="82194245"/>
      </c:barChart>
      <c:catAx>
        <c:axId val="6265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94245"/>
        <c:crossesAt val="0"/>
        <c:auto val="1"/>
        <c:lblAlgn val="ctr"/>
        <c:lblOffset val="100"/>
        <c:noMultiLvlLbl val="0"/>
      </c:catAx>
      <c:valAx>
        <c:axId val="821942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3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302766"/>
        <c:axId val="71990274"/>
      </c:barChart>
      <c:catAx>
        <c:axId val="4130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90274"/>
        <c:crossesAt val="0"/>
        <c:auto val="1"/>
        <c:lblAlgn val="ctr"/>
        <c:lblOffset val="100"/>
        <c:noMultiLvlLbl val="0"/>
      </c:catAx>
      <c:valAx>
        <c:axId val="719902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02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906708"/>
        <c:axId val="27572000"/>
      </c:barChart>
      <c:catAx>
        <c:axId val="529067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572000"/>
        <c:crossesAt val="0"/>
        <c:auto val="1"/>
        <c:lblAlgn val="ctr"/>
        <c:lblOffset val="100"/>
        <c:noMultiLvlLbl val="0"/>
      </c:catAx>
      <c:valAx>
        <c:axId val="275720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67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