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3511611"/>
        <c:axId val="20703671"/>
      </c:scatterChart>
      <c:valAx>
        <c:axId val="73511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3671"/>
        <c:crossesAt val="0"/>
        <c:crossBetween val="midCat"/>
      </c:valAx>
      <c:valAx>
        <c:axId val="20703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16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560900"/>
        <c:axId val="57664260"/>
      </c:lineChart>
      <c:catAx>
        <c:axId val="34560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4260"/>
        <c:crossesAt val="0"/>
        <c:auto val="1"/>
        <c:lblAlgn val="ctr"/>
        <c:lblOffset val="100"/>
        <c:noMultiLvlLbl val="0"/>
      </c:catAx>
      <c:valAx>
        <c:axId val="57664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0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