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825738"/>
        <c:axId val="24380559"/>
      </c:barChart>
      <c:catAx>
        <c:axId val="52825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0559"/>
        <c:auto val="1"/>
        <c:lblAlgn val="ctr"/>
        <c:lblOffset val="100"/>
        <c:noMultiLvlLbl val="0"/>
      </c:catAx>
      <c:valAx>
        <c:axId val="24380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25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54345"/>
        <c:axId val="11519712"/>
      </c:barChart>
      <c:catAx>
        <c:axId val="78654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19712"/>
        <c:auto val="1"/>
        <c:lblAlgn val="ctr"/>
        <c:lblOffset val="100"/>
        <c:noMultiLvlLbl val="0"/>
      </c:catAx>
      <c:valAx>
        <c:axId val="11519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54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9400"/>
        <c:axId val="81620586"/>
      </c:barChart>
      <c:catAx>
        <c:axId val="7039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0586"/>
        <c:auto val="1"/>
        <c:lblAlgn val="ctr"/>
        <c:lblOffset val="100"/>
        <c:noMultiLvlLbl val="0"/>
      </c:catAx>
      <c:valAx>
        <c:axId val="81620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9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846593"/>
        <c:axId val="45333195"/>
      </c:barChart>
      <c:catAx>
        <c:axId val="71846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3195"/>
        <c:auto val="1"/>
        <c:lblAlgn val="ctr"/>
        <c:lblOffset val="100"/>
        <c:noMultiLvlLbl val="0"/>
      </c:catAx>
      <c:valAx>
        <c:axId val="45333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46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