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6762"/>
        <c:axId val="2844002"/>
      </c:lineChart>
      <c:catAx>
        <c:axId val="763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002"/>
        <c:crossesAt val="0"/>
        <c:auto val="1"/>
        <c:lblAlgn val="ctr"/>
        <c:lblOffset val="100"/>
        <c:noMultiLvlLbl val="0"/>
      </c:catAx>
      <c:valAx>
        <c:axId val="284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8579"/>
        <c:axId val="21626389"/>
      </c:lineChart>
      <c:catAx>
        <c:axId val="453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6389"/>
        <c:crossesAt val="0"/>
        <c:auto val="1"/>
        <c:lblAlgn val="ctr"/>
        <c:lblOffset val="100"/>
        <c:noMultiLvlLbl val="0"/>
      </c:catAx>
      <c:valAx>
        <c:axId val="2162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06360"/>
        <c:axId val="14549731"/>
      </c:barChart>
      <c:catAx>
        <c:axId val="56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731"/>
        <c:crossesAt val="0"/>
        <c:auto val="1"/>
        <c:lblAlgn val="ctr"/>
        <c:lblOffset val="100"/>
        <c:noMultiLvlLbl val="0"/>
      </c:catAx>
      <c:valAx>
        <c:axId val="1454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48617"/>
        <c:axId val="90674408"/>
        <c:axId val="76853992"/>
      </c:bar3DChart>
      <c:catAx>
        <c:axId val="117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408"/>
        <c:crossesAt val="0"/>
        <c:auto val="1"/>
        <c:lblAlgn val="ctr"/>
        <c:lblOffset val="100"/>
        <c:noMultiLvlLbl val="0"/>
      </c:catAx>
      <c:valAx>
        <c:axId val="9067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8617"/>
        <c:crossesAt val="1"/>
        <c:crossBetween val="midCat"/>
      </c:valAx>
      <c:serAx>
        <c:axId val="768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44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48301"/>
        <c:axId val="21226654"/>
      </c:scatterChart>
      <c:valAx>
        <c:axId val="4234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6654"/>
        <c:crossesAt val="0"/>
        <c:crossBetween val="midCat"/>
      </c:valAx>
      <c:valAx>
        <c:axId val="2122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8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52687"/>
        <c:axId val="79922508"/>
      </c:scatterChart>
      <c:valAx>
        <c:axId val="26452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2508"/>
        <c:crossesAt val="0"/>
        <c:crossBetween val="midCat"/>
        <c:majorUnit val="30"/>
        <c:minorUnit val="30"/>
      </c:valAx>
      <c:valAx>
        <c:axId val="79922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2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18255"/>
        <c:axId val="25384248"/>
      </c:scatterChart>
      <c:valAx>
        <c:axId val="38518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4248"/>
        <c:crossesAt val="0"/>
        <c:crossBetween val="midCat"/>
        <c:majorUnit val="30"/>
        <c:minorUnit val="30"/>
      </c:valAx>
      <c:valAx>
        <c:axId val="25384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8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