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674433"/>
        <c:axId val="16644459"/>
      </c:scatterChart>
      <c:valAx>
        <c:axId val="87674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44459"/>
        <c:crossesAt val="0"/>
        <c:crossBetween val="midCat"/>
      </c:valAx>
      <c:valAx>
        <c:axId val="16644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744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533815"/>
        <c:axId val="5067803"/>
      </c:scatterChart>
      <c:valAx>
        <c:axId val="51533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7803"/>
        <c:crossesAt val="0"/>
        <c:crossBetween val="midCat"/>
      </c:valAx>
      <c:valAx>
        <c:axId val="5067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338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