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565898"/>
        <c:axId val="38885429"/>
      </c:lineChart>
      <c:catAx>
        <c:axId val="60565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85429"/>
        <c:crossesAt val="0"/>
        <c:auto val="1"/>
        <c:lblAlgn val="ctr"/>
        <c:lblOffset val="100"/>
        <c:noMultiLvlLbl val="0"/>
      </c:catAx>
      <c:valAx>
        <c:axId val="38885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65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296896"/>
        <c:axId val="88595994"/>
      </c:lineChart>
      <c:catAx>
        <c:axId val="79296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95994"/>
        <c:crossesAt val="0"/>
        <c:auto val="1"/>
        <c:lblAlgn val="ctr"/>
        <c:lblOffset val="100"/>
        <c:noMultiLvlLbl val="0"/>
      </c:catAx>
      <c:valAx>
        <c:axId val="88595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96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500362"/>
        <c:axId val="95107568"/>
      </c:lineChart>
      <c:catAx>
        <c:axId val="54500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07568"/>
        <c:crossesAt val="0"/>
        <c:auto val="1"/>
        <c:lblAlgn val="ctr"/>
        <c:lblOffset val="100"/>
        <c:noMultiLvlLbl val="0"/>
      </c:catAx>
      <c:valAx>
        <c:axId val="95107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00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228509"/>
        <c:axId val="46613660"/>
      </c:lineChart>
      <c:catAx>
        <c:axId val="79228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13660"/>
        <c:crossesAt val="0"/>
        <c:auto val="1"/>
        <c:lblAlgn val="ctr"/>
        <c:lblOffset val="100"/>
        <c:noMultiLvlLbl val="0"/>
      </c:catAx>
      <c:valAx>
        <c:axId val="46613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28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459005"/>
        <c:axId val="40967528"/>
      </c:lineChart>
      <c:catAx>
        <c:axId val="97459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67528"/>
        <c:crossesAt val="0"/>
        <c:auto val="1"/>
        <c:lblAlgn val="ctr"/>
        <c:lblOffset val="100"/>
        <c:noMultiLvlLbl val="0"/>
      </c:catAx>
      <c:valAx>
        <c:axId val="40967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59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56695"/>
        <c:axId val="91254020"/>
      </c:lineChart>
      <c:catAx>
        <c:axId val="9556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54020"/>
        <c:crossesAt val="0"/>
        <c:auto val="1"/>
        <c:lblAlgn val="ctr"/>
        <c:lblOffset val="100"/>
        <c:noMultiLvlLbl val="0"/>
      </c:catAx>
      <c:valAx>
        <c:axId val="91254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6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764127"/>
        <c:axId val="34439418"/>
      </c:lineChart>
      <c:catAx>
        <c:axId val="57764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39418"/>
        <c:crossesAt val="0"/>
        <c:auto val="1"/>
        <c:lblAlgn val="ctr"/>
        <c:lblOffset val="100"/>
        <c:noMultiLvlLbl val="0"/>
      </c:catAx>
      <c:valAx>
        <c:axId val="34439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64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636975"/>
        <c:axId val="14379457"/>
      </c:lineChart>
      <c:catAx>
        <c:axId val="74636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79457"/>
        <c:crossesAt val="0"/>
        <c:auto val="1"/>
        <c:lblAlgn val="ctr"/>
        <c:lblOffset val="100"/>
        <c:noMultiLvlLbl val="0"/>
      </c:catAx>
      <c:valAx>
        <c:axId val="14379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36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684851"/>
        <c:axId val="42714866"/>
      </c:lineChart>
      <c:catAx>
        <c:axId val="37684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14866"/>
        <c:crossesAt val="0"/>
        <c:auto val="1"/>
        <c:lblAlgn val="ctr"/>
        <c:lblOffset val="100"/>
        <c:noMultiLvlLbl val="0"/>
      </c:catAx>
      <c:valAx>
        <c:axId val="42714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84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97889"/>
        <c:axId val="85161169"/>
      </c:lineChart>
      <c:catAx>
        <c:axId val="4297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61169"/>
        <c:crossesAt val="0"/>
        <c:auto val="1"/>
        <c:lblAlgn val="ctr"/>
        <c:lblOffset val="100"/>
        <c:noMultiLvlLbl val="0"/>
      </c:catAx>
      <c:valAx>
        <c:axId val="85161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7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