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5108012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5108025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