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2501624"/>
        <c:axId val="97205137"/>
      </c:barChart>
      <c:catAx>
        <c:axId val="925016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7205137"/>
        <c:crossesAt val="0"/>
        <c:auto val="1"/>
        <c:lblAlgn val="ctr"/>
        <c:lblOffset val="100"/>
        <c:noMultiLvlLbl val="0"/>
      </c:catAx>
      <c:valAx>
        <c:axId val="9720513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250162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7142702"/>
        <c:axId val="57701715"/>
      </c:barChart>
      <c:catAx>
        <c:axId val="371427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7701715"/>
        <c:crossesAt val="0"/>
        <c:auto val="1"/>
        <c:lblAlgn val="ctr"/>
        <c:lblOffset val="100"/>
        <c:noMultiLvlLbl val="0"/>
      </c:catAx>
      <c:valAx>
        <c:axId val="5770171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714270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