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581491"/>
        <c:axId val="22702688"/>
      </c:scatterChart>
      <c:valAx>
        <c:axId val="1658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88"/>
        <c:crossesAt val="0"/>
        <c:crossBetween val="midCat"/>
      </c:valAx>
      <c:valAx>
        <c:axId val="227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6738"/>
        <c:axId val="11193112"/>
      </c:lineChart>
      <c:catAx>
        <c:axId val="502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12"/>
        <c:crossesAt val="0"/>
        <c:auto val="1"/>
        <c:lblAlgn val="ctr"/>
        <c:lblOffset val="100"/>
        <c:noMultiLvlLbl val="0"/>
      </c:catAx>
      <c:valAx>
        <c:axId val="1119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