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941645"/>
        <c:axId val="49467549"/>
      </c:barChart>
      <c:catAx>
        <c:axId val="25941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67549"/>
        <c:auto val="1"/>
        <c:lblAlgn val="ctr"/>
        <c:lblOffset val="100"/>
        <c:noMultiLvlLbl val="0"/>
      </c:catAx>
      <c:valAx>
        <c:axId val="49467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41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322861"/>
        <c:axId val="89636563"/>
      </c:barChart>
      <c:catAx>
        <c:axId val="41322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36563"/>
        <c:auto val="1"/>
        <c:lblAlgn val="ctr"/>
        <c:lblOffset val="100"/>
        <c:noMultiLvlLbl val="0"/>
      </c:catAx>
      <c:valAx>
        <c:axId val="89636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22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930330"/>
        <c:axId val="49325580"/>
      </c:barChart>
      <c:catAx>
        <c:axId val="76930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25580"/>
        <c:auto val="1"/>
        <c:lblAlgn val="ctr"/>
        <c:lblOffset val="100"/>
        <c:noMultiLvlLbl val="0"/>
      </c:catAx>
      <c:valAx>
        <c:axId val="49325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30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934673"/>
        <c:axId val="79511440"/>
      </c:barChart>
      <c:catAx>
        <c:axId val="22934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11440"/>
        <c:auto val="1"/>
        <c:lblAlgn val="ctr"/>
        <c:lblOffset val="100"/>
        <c:noMultiLvlLbl val="0"/>
      </c:catAx>
      <c:valAx>
        <c:axId val="79511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4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