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60473"/>
        <c:axId val="9089931"/>
      </c:lineChart>
      <c:catAx>
        <c:axId val="7536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9931"/>
        <c:crossesAt val="0"/>
        <c:auto val="1"/>
        <c:lblAlgn val="ctr"/>
        <c:lblOffset val="100"/>
        <c:noMultiLvlLbl val="0"/>
      </c:catAx>
      <c:valAx>
        <c:axId val="9089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60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5236"/>
        <c:axId val="73571149"/>
      </c:lineChart>
      <c:catAx>
        <c:axId val="976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71149"/>
        <c:crossesAt val="0"/>
        <c:auto val="1"/>
        <c:lblAlgn val="ctr"/>
        <c:lblOffset val="100"/>
        <c:noMultiLvlLbl val="0"/>
      </c:catAx>
      <c:valAx>
        <c:axId val="73571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5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4899636"/>
        <c:axId val="2936652"/>
      </c:barChart>
      <c:catAx>
        <c:axId val="7489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6652"/>
        <c:crossesAt val="0"/>
        <c:auto val="1"/>
        <c:lblAlgn val="ctr"/>
        <c:lblOffset val="100"/>
        <c:noMultiLvlLbl val="0"/>
      </c:catAx>
      <c:valAx>
        <c:axId val="2936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99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9745721"/>
        <c:axId val="34406914"/>
        <c:axId val="47443665"/>
      </c:bar3DChart>
      <c:catAx>
        <c:axId val="2974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06914"/>
        <c:crossesAt val="0"/>
        <c:auto val="1"/>
        <c:lblAlgn val="ctr"/>
        <c:lblOffset val="100"/>
        <c:noMultiLvlLbl val="0"/>
      </c:catAx>
      <c:valAx>
        <c:axId val="34406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45721"/>
        <c:crossesAt val="1"/>
        <c:crossBetween val="midCat"/>
      </c:valAx>
      <c:serAx>
        <c:axId val="4744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069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9787454"/>
        <c:axId val="15841388"/>
      </c:scatterChart>
      <c:valAx>
        <c:axId val="9978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41388"/>
        <c:crossesAt val="0"/>
        <c:crossBetween val="midCat"/>
      </c:valAx>
      <c:valAx>
        <c:axId val="15841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874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575121"/>
        <c:axId val="79474197"/>
      </c:scatterChart>
      <c:valAx>
        <c:axId val="445751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74197"/>
        <c:crossesAt val="0"/>
        <c:crossBetween val="midCat"/>
        <c:majorUnit val="30"/>
        <c:minorUnit val="30"/>
      </c:valAx>
      <c:valAx>
        <c:axId val="794741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751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409163"/>
        <c:axId val="20472326"/>
      </c:scatterChart>
      <c:valAx>
        <c:axId val="214091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72326"/>
        <c:crossesAt val="0"/>
        <c:crossBetween val="midCat"/>
        <c:majorUnit val="30"/>
        <c:minorUnit val="30"/>
      </c:valAx>
      <c:valAx>
        <c:axId val="204723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091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