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086469"/>
        <c:axId val="68643626"/>
      </c:scatterChart>
      <c:valAx>
        <c:axId val="55086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43626"/>
        <c:crossesAt val="0"/>
        <c:crossBetween val="midCat"/>
      </c:valAx>
      <c:valAx>
        <c:axId val="68643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64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178571"/>
        <c:axId val="98531731"/>
      </c:scatterChart>
      <c:valAx>
        <c:axId val="30178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31731"/>
        <c:crossesAt val="0"/>
        <c:crossBetween val="midCat"/>
      </c:valAx>
      <c:valAx>
        <c:axId val="98531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785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