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256507"/>
        <c:axId val="69888953"/>
      </c:lineChart>
      <c:catAx>
        <c:axId val="56256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88953"/>
        <c:crossesAt val="0"/>
        <c:auto val="1"/>
        <c:lblAlgn val="ctr"/>
        <c:lblOffset val="100"/>
        <c:noMultiLvlLbl val="0"/>
      </c:catAx>
      <c:valAx>
        <c:axId val="698889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565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6902166"/>
        <c:axId val="21497902"/>
      </c:areaChart>
      <c:catAx>
        <c:axId val="26902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97902"/>
        <c:crossesAt val="0"/>
        <c:auto val="1"/>
        <c:lblAlgn val="ctr"/>
        <c:lblOffset val="100"/>
        <c:noMultiLvlLbl val="0"/>
      </c:catAx>
      <c:valAx>
        <c:axId val="214979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021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