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58864"/>
        <c:axId val="9606959"/>
      </c:lineChart>
      <c:catAx>
        <c:axId val="43758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6959"/>
        <c:crossesAt val="0"/>
        <c:auto val="1"/>
        <c:lblAlgn val="ctr"/>
        <c:lblOffset val="100"/>
        <c:noMultiLvlLbl val="0"/>
      </c:catAx>
      <c:valAx>
        <c:axId val="9606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58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7985542"/>
        <c:axId val="52604499"/>
      </c:areaChart>
      <c:catAx>
        <c:axId val="77985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04499"/>
        <c:crossesAt val="0"/>
        <c:auto val="1"/>
        <c:lblAlgn val="ctr"/>
        <c:lblOffset val="100"/>
        <c:noMultiLvlLbl val="0"/>
      </c:catAx>
      <c:valAx>
        <c:axId val="52604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85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