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20729"/>
        <c:axId val="9382788"/>
      </c:lineChart>
      <c:catAx>
        <c:axId val="92020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2788"/>
        <c:crossesAt val="0"/>
        <c:auto val="1"/>
        <c:lblAlgn val="ctr"/>
        <c:lblOffset val="100"/>
        <c:noMultiLvlLbl val="0"/>
      </c:catAx>
      <c:valAx>
        <c:axId val="9382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0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22458"/>
        <c:axId val="97784273"/>
      </c:lineChart>
      <c:catAx>
        <c:axId val="8322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84273"/>
        <c:crossesAt val="0"/>
        <c:auto val="1"/>
        <c:lblAlgn val="ctr"/>
        <c:lblOffset val="100"/>
        <c:noMultiLvlLbl val="0"/>
      </c:catAx>
      <c:valAx>
        <c:axId val="97784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2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902398"/>
        <c:axId val="42710201"/>
      </c:lineChart>
      <c:catAx>
        <c:axId val="89902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10201"/>
        <c:crossesAt val="0"/>
        <c:auto val="1"/>
        <c:lblAlgn val="ctr"/>
        <c:lblOffset val="100"/>
        <c:noMultiLvlLbl val="0"/>
      </c:catAx>
      <c:valAx>
        <c:axId val="42710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02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051711"/>
        <c:axId val="301883"/>
      </c:lineChart>
      <c:catAx>
        <c:axId val="80051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883"/>
        <c:crossesAt val="0"/>
        <c:auto val="1"/>
        <c:lblAlgn val="ctr"/>
        <c:lblOffset val="100"/>
        <c:noMultiLvlLbl val="0"/>
      </c:catAx>
      <c:valAx>
        <c:axId val="301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51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770655"/>
        <c:axId val="95849338"/>
      </c:lineChart>
      <c:catAx>
        <c:axId val="88770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49338"/>
        <c:crossesAt val="0"/>
        <c:auto val="1"/>
        <c:lblAlgn val="ctr"/>
        <c:lblOffset val="100"/>
        <c:noMultiLvlLbl val="0"/>
      </c:catAx>
      <c:valAx>
        <c:axId val="95849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70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477032"/>
        <c:axId val="14215444"/>
      </c:lineChart>
      <c:catAx>
        <c:axId val="88477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15444"/>
        <c:crossesAt val="0"/>
        <c:auto val="1"/>
        <c:lblAlgn val="ctr"/>
        <c:lblOffset val="100"/>
        <c:noMultiLvlLbl val="0"/>
      </c:catAx>
      <c:valAx>
        <c:axId val="14215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77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926054"/>
        <c:axId val="66535162"/>
      </c:lineChart>
      <c:catAx>
        <c:axId val="65926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35162"/>
        <c:crossesAt val="0"/>
        <c:auto val="1"/>
        <c:lblAlgn val="ctr"/>
        <c:lblOffset val="100"/>
        <c:noMultiLvlLbl val="0"/>
      </c:catAx>
      <c:valAx>
        <c:axId val="66535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26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62157"/>
        <c:axId val="69393077"/>
      </c:lineChart>
      <c:catAx>
        <c:axId val="9362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93077"/>
        <c:crossesAt val="0"/>
        <c:auto val="1"/>
        <c:lblAlgn val="ctr"/>
        <c:lblOffset val="100"/>
        <c:noMultiLvlLbl val="0"/>
      </c:catAx>
      <c:valAx>
        <c:axId val="69393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188255"/>
        <c:axId val="64260453"/>
      </c:lineChart>
      <c:catAx>
        <c:axId val="45188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60453"/>
        <c:crossesAt val="0"/>
        <c:auto val="1"/>
        <c:lblAlgn val="ctr"/>
        <c:lblOffset val="100"/>
        <c:noMultiLvlLbl val="0"/>
      </c:catAx>
      <c:valAx>
        <c:axId val="64260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88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94648"/>
        <c:axId val="46598751"/>
      </c:lineChart>
      <c:catAx>
        <c:axId val="2094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98751"/>
        <c:crossesAt val="0"/>
        <c:auto val="1"/>
        <c:lblAlgn val="ctr"/>
        <c:lblOffset val="100"/>
        <c:noMultiLvlLbl val="0"/>
      </c:catAx>
      <c:valAx>
        <c:axId val="4659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4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