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85625"/>
        <c:axId val="49760200"/>
      </c:barChart>
      <c:catAx>
        <c:axId val="8285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60200"/>
        <c:auto val="1"/>
        <c:lblAlgn val="ctr"/>
        <c:lblOffset val="100"/>
        <c:noMultiLvlLbl val="0"/>
      </c:catAx>
      <c:valAx>
        <c:axId val="49760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56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052197"/>
        <c:axId val="38405520"/>
      </c:barChart>
      <c:catAx>
        <c:axId val="12052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405520"/>
        <c:auto val="1"/>
        <c:lblAlgn val="ctr"/>
        <c:lblOffset val="100"/>
        <c:noMultiLvlLbl val="0"/>
      </c:catAx>
      <c:valAx>
        <c:axId val="384055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521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704298"/>
        <c:axId val="2014015"/>
      </c:barChart>
      <c:catAx>
        <c:axId val="33704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015"/>
        <c:auto val="1"/>
        <c:lblAlgn val="ctr"/>
        <c:lblOffset val="100"/>
        <c:noMultiLvlLbl val="0"/>
      </c:catAx>
      <c:valAx>
        <c:axId val="20140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04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36785"/>
        <c:axId val="66950616"/>
      </c:barChart>
      <c:catAx>
        <c:axId val="7036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50616"/>
        <c:auto val="1"/>
        <c:lblAlgn val="ctr"/>
        <c:lblOffset val="100"/>
        <c:noMultiLvlLbl val="0"/>
      </c:catAx>
      <c:valAx>
        <c:axId val="66950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