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0579"/>
        <c:axId val="21192885"/>
      </c:lineChart>
      <c:catAx>
        <c:axId val="356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2885"/>
        <c:crossesAt val="0"/>
        <c:auto val="1"/>
        <c:lblAlgn val="ctr"/>
        <c:lblOffset val="100"/>
        <c:noMultiLvlLbl val="0"/>
      </c:catAx>
      <c:valAx>
        <c:axId val="21192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67178"/>
        <c:axId val="96287574"/>
      </c:lineChart>
      <c:catAx>
        <c:axId val="6066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87574"/>
        <c:crossesAt val="0"/>
        <c:auto val="1"/>
        <c:lblAlgn val="ctr"/>
        <c:lblOffset val="100"/>
        <c:noMultiLvlLbl val="0"/>
      </c:catAx>
      <c:valAx>
        <c:axId val="9628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67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8542954"/>
        <c:axId val="92541185"/>
      </c:barChart>
      <c:catAx>
        <c:axId val="9854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1185"/>
        <c:crossesAt val="0"/>
        <c:auto val="1"/>
        <c:lblAlgn val="ctr"/>
        <c:lblOffset val="100"/>
        <c:noMultiLvlLbl val="0"/>
      </c:catAx>
      <c:valAx>
        <c:axId val="92541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2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4371511"/>
        <c:axId val="23956005"/>
        <c:axId val="95752973"/>
      </c:bar3DChart>
      <c:catAx>
        <c:axId val="7437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6005"/>
        <c:crossesAt val="0"/>
        <c:auto val="1"/>
        <c:lblAlgn val="ctr"/>
        <c:lblOffset val="100"/>
        <c:noMultiLvlLbl val="0"/>
      </c:catAx>
      <c:valAx>
        <c:axId val="2395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71511"/>
        <c:crossesAt val="1"/>
        <c:crossBetween val="midCat"/>
      </c:valAx>
      <c:serAx>
        <c:axId val="9575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600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708930"/>
        <c:axId val="78815234"/>
      </c:scatterChart>
      <c:valAx>
        <c:axId val="4770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5234"/>
        <c:crossesAt val="0"/>
        <c:crossBetween val="midCat"/>
      </c:valAx>
      <c:valAx>
        <c:axId val="7881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8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649942"/>
        <c:axId val="34696503"/>
      </c:scatterChart>
      <c:valAx>
        <c:axId val="8264994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6503"/>
        <c:crossesAt val="0"/>
        <c:crossBetween val="midCat"/>
        <c:majorUnit val="30"/>
        <c:minorUnit val="30"/>
      </c:valAx>
      <c:valAx>
        <c:axId val="346965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4994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587033"/>
        <c:axId val="41381402"/>
      </c:scatterChart>
      <c:valAx>
        <c:axId val="735870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1402"/>
        <c:crossesAt val="0"/>
        <c:crossBetween val="midCat"/>
        <c:majorUnit val="30"/>
        <c:minorUnit val="30"/>
      </c:valAx>
      <c:valAx>
        <c:axId val="413814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70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