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8465728"/>
        <c:axId val="61704636"/>
      </c:scatterChart>
      <c:valAx>
        <c:axId val="68465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04636"/>
        <c:crossesAt val="0"/>
        <c:crossBetween val="midCat"/>
      </c:valAx>
      <c:valAx>
        <c:axId val="61704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657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249082"/>
        <c:axId val="57736677"/>
      </c:scatterChart>
      <c:valAx>
        <c:axId val="69249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36677"/>
        <c:crossesAt val="0"/>
        <c:crossBetween val="midCat"/>
      </c:valAx>
      <c:valAx>
        <c:axId val="57736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490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