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318253"/>
        <c:axId val="71099259"/>
      </c:lineChart>
      <c:catAx>
        <c:axId val="37318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99259"/>
        <c:crossesAt val="0"/>
        <c:auto val="1"/>
        <c:lblAlgn val="ctr"/>
        <c:lblOffset val="100"/>
        <c:noMultiLvlLbl val="0"/>
      </c:catAx>
      <c:valAx>
        <c:axId val="710992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18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6933824"/>
        <c:axId val="16733696"/>
      </c:lineChart>
      <c:catAx>
        <c:axId val="269338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33696"/>
        <c:crossesAt val="0"/>
        <c:auto val="1"/>
        <c:lblAlgn val="ctr"/>
        <c:lblOffset val="100"/>
        <c:noMultiLvlLbl val="0"/>
      </c:catAx>
      <c:valAx>
        <c:axId val="16733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9338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8575682"/>
        <c:axId val="28653143"/>
      </c:lineChart>
      <c:catAx>
        <c:axId val="38575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53143"/>
        <c:crossesAt val="0"/>
        <c:auto val="1"/>
        <c:lblAlgn val="ctr"/>
        <c:lblOffset val="100"/>
        <c:noMultiLvlLbl val="0"/>
      </c:catAx>
      <c:valAx>
        <c:axId val="28653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575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076547"/>
        <c:axId val="91623722"/>
      </c:lineChart>
      <c:catAx>
        <c:axId val="570765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23722"/>
        <c:crossesAt val="0"/>
        <c:auto val="1"/>
        <c:lblAlgn val="ctr"/>
        <c:lblOffset val="100"/>
        <c:noMultiLvlLbl val="0"/>
      </c:catAx>
      <c:valAx>
        <c:axId val="91623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0765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410719"/>
        <c:axId val="4401229"/>
      </c:lineChart>
      <c:catAx>
        <c:axId val="90410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01229"/>
        <c:crossesAt val="0"/>
        <c:auto val="1"/>
        <c:lblAlgn val="ctr"/>
        <c:lblOffset val="100"/>
        <c:noMultiLvlLbl val="0"/>
      </c:catAx>
      <c:valAx>
        <c:axId val="44012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10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150765"/>
        <c:axId val="39919837"/>
      </c:lineChart>
      <c:catAx>
        <c:axId val="661507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919837"/>
        <c:crossesAt val="0"/>
        <c:auto val="1"/>
        <c:lblAlgn val="ctr"/>
        <c:lblOffset val="100"/>
        <c:noMultiLvlLbl val="0"/>
      </c:catAx>
      <c:valAx>
        <c:axId val="39919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1507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9898434"/>
        <c:axId val="61085408"/>
      </c:lineChart>
      <c:catAx>
        <c:axId val="29898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85408"/>
        <c:crossesAt val="0"/>
        <c:auto val="1"/>
        <c:lblAlgn val="ctr"/>
        <c:lblOffset val="100"/>
        <c:noMultiLvlLbl val="0"/>
      </c:catAx>
      <c:valAx>
        <c:axId val="61085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898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9323855"/>
        <c:axId val="22677990"/>
      </c:lineChart>
      <c:catAx>
        <c:axId val="49323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677990"/>
        <c:crossesAt val="0"/>
        <c:auto val="1"/>
        <c:lblAlgn val="ctr"/>
        <c:lblOffset val="100"/>
        <c:noMultiLvlLbl val="0"/>
      </c:catAx>
      <c:valAx>
        <c:axId val="22677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23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7320025"/>
        <c:axId val="16627246"/>
      </c:lineChart>
      <c:catAx>
        <c:axId val="373200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27246"/>
        <c:crossesAt val="0"/>
        <c:auto val="1"/>
        <c:lblAlgn val="ctr"/>
        <c:lblOffset val="100"/>
        <c:noMultiLvlLbl val="0"/>
      </c:catAx>
      <c:valAx>
        <c:axId val="166272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200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1355532"/>
        <c:axId val="88478341"/>
      </c:lineChart>
      <c:catAx>
        <c:axId val="313555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478341"/>
        <c:crossesAt val="0"/>
        <c:auto val="1"/>
        <c:lblAlgn val="ctr"/>
        <c:lblOffset val="100"/>
        <c:noMultiLvlLbl val="0"/>
      </c:catAx>
      <c:valAx>
        <c:axId val="884783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555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