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9393579"/>
        <c:axId val="30539239"/>
      </c:barChart>
      <c:catAx>
        <c:axId val="493935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39239"/>
        <c:crossesAt val="0"/>
        <c:auto val="1"/>
        <c:lblAlgn val="ctr"/>
        <c:lblOffset val="100"/>
        <c:noMultiLvlLbl val="0"/>
      </c:catAx>
      <c:valAx>
        <c:axId val="30539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3935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4857202"/>
        <c:axId val="84471989"/>
      </c:barChart>
      <c:catAx>
        <c:axId val="848572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1989"/>
        <c:crossesAt val="0"/>
        <c:auto val="1"/>
        <c:lblAlgn val="ctr"/>
        <c:lblOffset val="100"/>
        <c:noMultiLvlLbl val="0"/>
      </c:catAx>
      <c:valAx>
        <c:axId val="84471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572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