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95609"/>
        <c:axId val="4898709"/>
      </c:lineChart>
      <c:catAx>
        <c:axId val="742956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9"/>
        <c:crossesAt val="0"/>
        <c:auto val="1"/>
        <c:lblAlgn val="ctr"/>
        <c:lblOffset val="100"/>
        <c:noMultiLvlLbl val="0"/>
      </c:catAx>
      <c:valAx>
        <c:axId val="489870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59053"/>
        <c:axId val="85434380"/>
      </c:lineChart>
      <c:catAx>
        <c:axId val="7585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380"/>
        <c:crossesAt val="0"/>
        <c:auto val="1"/>
        <c:lblAlgn val="ctr"/>
        <c:lblOffset val="100"/>
        <c:noMultiLvlLbl val="0"/>
      </c:catAx>
      <c:valAx>
        <c:axId val="85434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50631"/>
        <c:axId val="19142220"/>
      </c:lineChart>
      <c:catAx>
        <c:axId val="3215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20"/>
        <c:crossesAt val="0"/>
        <c:auto val="1"/>
        <c:lblAlgn val="ctr"/>
        <c:lblOffset val="100"/>
        <c:noMultiLvlLbl val="0"/>
      </c:catAx>
      <c:valAx>
        <c:axId val="19142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6862"/>
        <c:axId val="94834094"/>
      </c:lineChart>
      <c:catAx>
        <c:axId val="917568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094"/>
        <c:crossesAt val="0"/>
        <c:auto val="1"/>
        <c:lblAlgn val="ctr"/>
        <c:lblOffset val="100"/>
        <c:noMultiLvlLbl val="0"/>
      </c:catAx>
      <c:valAx>
        <c:axId val="9483409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84335"/>
        <c:axId val="18751360"/>
      </c:lineChart>
      <c:catAx>
        <c:axId val="690843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360"/>
        <c:crossesAt val="0"/>
        <c:auto val="1"/>
        <c:lblAlgn val="ctr"/>
        <c:lblOffset val="100"/>
        <c:noMultiLvlLbl val="0"/>
      </c:catAx>
      <c:valAx>
        <c:axId val="1875136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7935"/>
        <c:axId val="78664194"/>
      </c:lineChart>
      <c:catAx>
        <c:axId val="43679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194"/>
        <c:crossesAt val="0"/>
        <c:auto val="1"/>
        <c:lblAlgn val="ctr"/>
        <c:lblOffset val="100"/>
        <c:noMultiLvlLbl val="0"/>
      </c:catAx>
      <c:valAx>
        <c:axId val="7866419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29319"/>
        <c:axId val="49792450"/>
      </c:lineChart>
      <c:catAx>
        <c:axId val="898293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450"/>
        <c:crossesAt val="0"/>
        <c:auto val="1"/>
        <c:lblAlgn val="ctr"/>
        <c:lblOffset val="100"/>
        <c:noMultiLvlLbl val="0"/>
      </c:catAx>
      <c:valAx>
        <c:axId val="4979245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07969"/>
        <c:axId val="4196237"/>
      </c:lineChart>
      <c:catAx>
        <c:axId val="222079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37"/>
        <c:crossesAt val="0"/>
        <c:auto val="1"/>
        <c:lblAlgn val="ctr"/>
        <c:lblOffset val="100"/>
        <c:noMultiLvlLbl val="0"/>
      </c:catAx>
      <c:valAx>
        <c:axId val="419623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62440"/>
        <c:axId val="93305013"/>
      </c:lineChart>
      <c:catAx>
        <c:axId val="678624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013"/>
        <c:crossesAt val="0"/>
        <c:auto val="1"/>
        <c:lblAlgn val="ctr"/>
        <c:lblOffset val="100"/>
        <c:noMultiLvlLbl val="0"/>
      </c:catAx>
      <c:valAx>
        <c:axId val="9330501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79922"/>
        <c:axId val="37133831"/>
      </c:lineChart>
      <c:catAx>
        <c:axId val="161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3831"/>
        <c:crossesAt val="0"/>
        <c:auto val="1"/>
        <c:lblAlgn val="ctr"/>
        <c:lblOffset val="100"/>
        <c:noMultiLvlLbl val="0"/>
      </c:catAx>
      <c:valAx>
        <c:axId val="37133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48770"/>
        <c:axId val="66528965"/>
      </c:lineChart>
      <c:catAx>
        <c:axId val="4374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8965"/>
        <c:crossesAt val="0"/>
        <c:auto val="1"/>
        <c:lblAlgn val="ctr"/>
        <c:lblOffset val="100"/>
        <c:noMultiLvlLbl val="0"/>
      </c:catAx>
      <c:valAx>
        <c:axId val="66528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