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5790"/>
        <c:axId val="1649568"/>
      </c:barChart>
      <c:catAx>
        <c:axId val="348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68"/>
        <c:auto val="1"/>
        <c:lblAlgn val="ctr"/>
        <c:lblOffset val="100"/>
        <c:noMultiLvlLbl val="0"/>
      </c:catAx>
      <c:valAx>
        <c:axId val="16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33219"/>
        <c:axId val="74161132"/>
      </c:barChart>
      <c:catAx>
        <c:axId val="300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132"/>
        <c:auto val="1"/>
        <c:lblAlgn val="ctr"/>
        <c:lblOffset val="100"/>
        <c:noMultiLvlLbl val="0"/>
      </c:catAx>
      <c:valAx>
        <c:axId val="741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27025"/>
        <c:axId val="15500768"/>
      </c:barChart>
      <c:catAx>
        <c:axId val="417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768"/>
        <c:auto val="1"/>
        <c:lblAlgn val="ctr"/>
        <c:lblOffset val="100"/>
        <c:noMultiLvlLbl val="0"/>
      </c:catAx>
      <c:valAx>
        <c:axId val="1550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4701"/>
        <c:axId val="29002407"/>
      </c:barChart>
      <c:catAx>
        <c:axId val="849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407"/>
        <c:auto val="1"/>
        <c:lblAlgn val="ctr"/>
        <c:lblOffset val="100"/>
        <c:noMultiLvlLbl val="0"/>
      </c:catAx>
      <c:valAx>
        <c:axId val="2900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98502"/>
        <c:axId val="33048689"/>
      </c:barChart>
      <c:catAx>
        <c:axId val="335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689"/>
        <c:auto val="1"/>
        <c:lblAlgn val="ctr"/>
        <c:lblOffset val="100"/>
        <c:noMultiLvlLbl val="0"/>
      </c:catAx>
      <c:valAx>
        <c:axId val="330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85491"/>
        <c:axId val="11301629"/>
      </c:barChart>
      <c:catAx>
        <c:axId val="669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629"/>
        <c:auto val="1"/>
        <c:lblAlgn val="ctr"/>
        <c:lblOffset val="100"/>
        <c:noMultiLvlLbl val="0"/>
      </c:catAx>
      <c:valAx>
        <c:axId val="113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3076"/>
        <c:axId val="13474223"/>
      </c:barChart>
      <c:catAx>
        <c:axId val="173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223"/>
        <c:auto val="1"/>
        <c:lblAlgn val="ctr"/>
        <c:lblOffset val="100"/>
        <c:noMultiLvlLbl val="0"/>
      </c:catAx>
      <c:valAx>
        <c:axId val="134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1799"/>
        <c:axId val="8856955"/>
      </c:barChart>
      <c:catAx>
        <c:axId val="679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5"/>
        <c:auto val="1"/>
        <c:lblAlgn val="ctr"/>
        <c:lblOffset val="100"/>
        <c:noMultiLvlLbl val="0"/>
      </c:catAx>
      <c:valAx>
        <c:axId val="88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92882"/>
        <c:axId val="16413886"/>
      </c:barChart>
      <c:catAx>
        <c:axId val="128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886"/>
        <c:auto val="1"/>
        <c:lblAlgn val="ctr"/>
        <c:lblOffset val="100"/>
        <c:noMultiLvlLbl val="0"/>
      </c:catAx>
      <c:valAx>
        <c:axId val="164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3895"/>
        <c:axId val="15716203"/>
      </c:barChart>
      <c:catAx>
        <c:axId val="820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03"/>
        <c:auto val="1"/>
        <c:lblAlgn val="ctr"/>
        <c:lblOffset val="100"/>
        <c:noMultiLvlLbl val="0"/>
      </c:catAx>
      <c:valAx>
        <c:axId val="157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96188"/>
        <c:axId val="82282054"/>
      </c:barChart>
      <c:catAx>
        <c:axId val="2709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54"/>
        <c:auto val="1"/>
        <c:lblAlgn val="ctr"/>
        <c:lblOffset val="100"/>
        <c:noMultiLvlLbl val="0"/>
      </c:catAx>
      <c:valAx>
        <c:axId val="822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9022"/>
        <c:axId val="52842414"/>
      </c:barChart>
      <c:catAx>
        <c:axId val="840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14"/>
        <c:auto val="1"/>
        <c:lblAlgn val="ctr"/>
        <c:lblOffset val="100"/>
        <c:noMultiLvlLbl val="0"/>
      </c:catAx>
      <c:valAx>
        <c:axId val="528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6087"/>
        <c:axId val="17241343"/>
      </c:barChart>
      <c:catAx>
        <c:axId val="968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343"/>
        <c:auto val="1"/>
        <c:lblAlgn val="ctr"/>
        <c:lblOffset val="100"/>
        <c:noMultiLvlLbl val="0"/>
      </c:catAx>
      <c:valAx>
        <c:axId val="172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49283"/>
        <c:axId val="96604959"/>
      </c:barChart>
      <c:catAx>
        <c:axId val="338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59"/>
        <c:auto val="1"/>
        <c:lblAlgn val="ctr"/>
        <c:lblOffset val="100"/>
        <c:noMultiLvlLbl val="0"/>
      </c:catAx>
      <c:valAx>
        <c:axId val="966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21463"/>
        <c:axId val="39136155"/>
      </c:barChart>
      <c:catAx>
        <c:axId val="286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155"/>
        <c:auto val="1"/>
        <c:lblAlgn val="ctr"/>
        <c:lblOffset val="100"/>
        <c:noMultiLvlLbl val="0"/>
      </c:catAx>
      <c:valAx>
        <c:axId val="391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9322"/>
        <c:axId val="82123423"/>
      </c:barChart>
      <c:catAx>
        <c:axId val="421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423"/>
        <c:auto val="1"/>
        <c:lblAlgn val="ctr"/>
        <c:lblOffset val="100"/>
        <c:noMultiLvlLbl val="0"/>
      </c:catAx>
      <c:valAx>
        <c:axId val="821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69034"/>
        <c:axId val="64948678"/>
      </c:barChart>
      <c:catAx>
        <c:axId val="776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78"/>
        <c:auto val="1"/>
        <c:lblAlgn val="ctr"/>
        <c:lblOffset val="100"/>
        <c:noMultiLvlLbl val="0"/>
      </c:catAx>
      <c:valAx>
        <c:axId val="649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57291"/>
        <c:axId val="2112528"/>
      </c:barChart>
      <c:catAx>
        <c:axId val="488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28"/>
        <c:auto val="1"/>
        <c:lblAlgn val="ctr"/>
        <c:lblOffset val="100"/>
        <c:noMultiLvlLbl val="0"/>
      </c:catAx>
      <c:valAx>
        <c:axId val="21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