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08729"/>
        <c:axId val="30141320"/>
      </c:scatterChart>
      <c:valAx>
        <c:axId val="94308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320"/>
        <c:crossesAt val="0"/>
        <c:crossBetween val="midCat"/>
      </c:valAx>
      <c:valAx>
        <c:axId val="30141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52866"/>
        <c:axId val="16902"/>
      </c:scatterChart>
      <c:valAx>
        <c:axId val="60852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"/>
        <c:crossesAt val="0"/>
        <c:crossBetween val="midCat"/>
      </c:valAx>
      <c:valAx>
        <c:axId val="16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93519"/>
        <c:axId val="32319776"/>
      </c:scatterChart>
      <c:valAx>
        <c:axId val="27393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776"/>
        <c:crossesAt val="0"/>
        <c:crossBetween val="midCat"/>
      </c:valAx>
      <c:valAx>
        <c:axId val="32319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76877"/>
        <c:axId val="42644179"/>
      </c:scatterChart>
      <c:valAx>
        <c:axId val="22176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179"/>
        <c:crossesAt val="0"/>
        <c:crossBetween val="midCat"/>
      </c:valAx>
      <c:valAx>
        <c:axId val="42644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