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73408"/>
        <c:axId val="53209032"/>
      </c:barChart>
      <c:catAx>
        <c:axId val="309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032"/>
        <c:auto val="1"/>
        <c:lblAlgn val="ctr"/>
        <c:lblOffset val="100"/>
        <c:noMultiLvlLbl val="0"/>
      </c:catAx>
      <c:valAx>
        <c:axId val="5320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39633"/>
        <c:axId val="21698819"/>
      </c:barChart>
      <c:catAx>
        <c:axId val="1323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819"/>
        <c:auto val="1"/>
        <c:lblAlgn val="ctr"/>
        <c:lblOffset val="100"/>
        <c:noMultiLvlLbl val="0"/>
      </c:catAx>
      <c:valAx>
        <c:axId val="216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72920"/>
        <c:axId val="73606467"/>
      </c:barChart>
      <c:catAx>
        <c:axId val="276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467"/>
        <c:auto val="1"/>
        <c:lblAlgn val="ctr"/>
        <c:lblOffset val="100"/>
        <c:noMultiLvlLbl val="0"/>
      </c:catAx>
      <c:valAx>
        <c:axId val="736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70401"/>
        <c:axId val="9784676"/>
      </c:barChart>
      <c:catAx>
        <c:axId val="494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76"/>
        <c:auto val="1"/>
        <c:lblAlgn val="ctr"/>
        <c:lblOffset val="100"/>
        <c:noMultiLvlLbl val="0"/>
      </c:catAx>
      <c:valAx>
        <c:axId val="97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61864"/>
        <c:axId val="40682674"/>
      </c:barChart>
      <c:catAx>
        <c:axId val="988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74"/>
        <c:auto val="1"/>
        <c:lblAlgn val="ctr"/>
        <c:lblOffset val="100"/>
        <c:noMultiLvlLbl val="0"/>
      </c:catAx>
      <c:valAx>
        <c:axId val="406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9016"/>
        <c:axId val="35017156"/>
      </c:barChart>
      <c:catAx>
        <c:axId val="90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156"/>
        <c:auto val="1"/>
        <c:lblAlgn val="ctr"/>
        <c:lblOffset val="100"/>
        <c:noMultiLvlLbl val="0"/>
      </c:catAx>
      <c:valAx>
        <c:axId val="350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049"/>
        <c:axId val="12282352"/>
      </c:barChart>
      <c:catAx>
        <c:axId val="4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352"/>
        <c:auto val="1"/>
        <c:lblAlgn val="ctr"/>
        <c:lblOffset val="100"/>
        <c:noMultiLvlLbl val="0"/>
      </c:catAx>
      <c:valAx>
        <c:axId val="122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24234"/>
        <c:axId val="58208128"/>
      </c:barChart>
      <c:catAx>
        <c:axId val="5032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128"/>
        <c:auto val="1"/>
        <c:lblAlgn val="ctr"/>
        <c:lblOffset val="100"/>
        <c:noMultiLvlLbl val="0"/>
      </c:catAx>
      <c:valAx>
        <c:axId val="582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36675"/>
        <c:axId val="30944691"/>
      </c:barChart>
      <c:catAx>
        <c:axId val="682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691"/>
        <c:auto val="1"/>
        <c:lblAlgn val="ctr"/>
        <c:lblOffset val="100"/>
        <c:noMultiLvlLbl val="0"/>
      </c:catAx>
      <c:valAx>
        <c:axId val="309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32831"/>
        <c:axId val="40815811"/>
      </c:barChart>
      <c:catAx>
        <c:axId val="5133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811"/>
        <c:auto val="1"/>
        <c:lblAlgn val="ctr"/>
        <c:lblOffset val="100"/>
        <c:noMultiLvlLbl val="0"/>
      </c:catAx>
      <c:valAx>
        <c:axId val="408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48809"/>
        <c:axId val="66958485"/>
      </c:barChart>
      <c:catAx>
        <c:axId val="407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485"/>
        <c:auto val="1"/>
        <c:lblAlgn val="ctr"/>
        <c:lblOffset val="100"/>
        <c:noMultiLvlLbl val="0"/>
      </c:catAx>
      <c:valAx>
        <c:axId val="669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943"/>
        <c:axId val="17161264"/>
      </c:barChart>
      <c:catAx>
        <c:axId val="85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64"/>
        <c:auto val="1"/>
        <c:lblAlgn val="ctr"/>
        <c:lblOffset val="100"/>
        <c:noMultiLvlLbl val="0"/>
      </c:catAx>
      <c:valAx>
        <c:axId val="171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50398"/>
        <c:axId val="57436857"/>
      </c:barChart>
      <c:catAx>
        <c:axId val="206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857"/>
        <c:auto val="1"/>
        <c:lblAlgn val="ctr"/>
        <c:lblOffset val="100"/>
        <c:noMultiLvlLbl val="0"/>
      </c:catAx>
      <c:valAx>
        <c:axId val="5743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06243"/>
        <c:axId val="46836053"/>
      </c:barChart>
      <c:catAx>
        <c:axId val="239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053"/>
        <c:auto val="1"/>
        <c:lblAlgn val="ctr"/>
        <c:lblOffset val="100"/>
        <c:noMultiLvlLbl val="0"/>
      </c:catAx>
      <c:valAx>
        <c:axId val="4683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19584"/>
        <c:axId val="76461199"/>
      </c:barChart>
      <c:catAx>
        <c:axId val="866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199"/>
        <c:auto val="1"/>
        <c:lblAlgn val="ctr"/>
        <c:lblOffset val="100"/>
        <c:noMultiLvlLbl val="0"/>
      </c:catAx>
      <c:valAx>
        <c:axId val="764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16334"/>
        <c:axId val="43944162"/>
      </c:barChart>
      <c:catAx>
        <c:axId val="2191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162"/>
        <c:auto val="1"/>
        <c:lblAlgn val="ctr"/>
        <c:lblOffset val="100"/>
        <c:noMultiLvlLbl val="0"/>
      </c:catAx>
      <c:valAx>
        <c:axId val="439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83430"/>
        <c:axId val="53360015"/>
      </c:barChart>
      <c:catAx>
        <c:axId val="8598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015"/>
        <c:auto val="1"/>
        <c:lblAlgn val="ctr"/>
        <c:lblOffset val="100"/>
        <c:noMultiLvlLbl val="0"/>
      </c:catAx>
      <c:valAx>
        <c:axId val="533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5314"/>
        <c:axId val="67595282"/>
      </c:barChart>
      <c:catAx>
        <c:axId val="519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282"/>
        <c:auto val="1"/>
        <c:lblAlgn val="ctr"/>
        <c:lblOffset val="100"/>
        <c:noMultiLvlLbl val="0"/>
      </c:catAx>
      <c:valAx>
        <c:axId val="675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