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4669"/>
        <c:axId val="39665057"/>
      </c:scatterChart>
      <c:valAx>
        <c:axId val="4158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057"/>
        <c:crossesAt val="0"/>
        <c:crossBetween val="midCat"/>
      </c:valAx>
      <c:valAx>
        <c:axId val="3966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8226"/>
        <c:axId val="11740966"/>
      </c:scatterChart>
      <c:valAx>
        <c:axId val="5929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966"/>
        <c:crossesAt val="0"/>
        <c:crossBetween val="midCat"/>
      </c:valAx>
      <c:valAx>
        <c:axId val="1174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0058"/>
        <c:axId val="35204099"/>
      </c:scatterChart>
      <c:valAx>
        <c:axId val="2177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099"/>
        <c:crossesAt val="0"/>
        <c:crossBetween val="midCat"/>
      </c:valAx>
      <c:valAx>
        <c:axId val="3520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20572"/>
        <c:axId val="2008717"/>
      </c:scatterChart>
      <c:valAx>
        <c:axId val="2012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7"/>
        <c:crossesAt val="0"/>
        <c:crossBetween val="midCat"/>
      </c:valAx>
      <c:valAx>
        <c:axId val="200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