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22284"/>
        <c:axId val="55284413"/>
      </c:barChart>
      <c:catAx>
        <c:axId val="7452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413"/>
        <c:auto val="1"/>
        <c:lblAlgn val="ctr"/>
        <c:lblOffset val="100"/>
        <c:noMultiLvlLbl val="0"/>
      </c:catAx>
      <c:valAx>
        <c:axId val="5528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73263"/>
        <c:axId val="88344935"/>
      </c:barChart>
      <c:catAx>
        <c:axId val="6097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935"/>
        <c:auto val="1"/>
        <c:lblAlgn val="ctr"/>
        <c:lblOffset val="100"/>
        <c:noMultiLvlLbl val="0"/>
      </c:catAx>
      <c:valAx>
        <c:axId val="8834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76263"/>
        <c:axId val="1499889"/>
      </c:barChart>
      <c:catAx>
        <c:axId val="5097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89"/>
        <c:auto val="1"/>
        <c:lblAlgn val="ctr"/>
        <c:lblOffset val="100"/>
        <c:noMultiLvlLbl val="0"/>
      </c:catAx>
      <c:valAx>
        <c:axId val="149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02264"/>
        <c:axId val="48382196"/>
      </c:barChart>
      <c:catAx>
        <c:axId val="8800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196"/>
        <c:auto val="1"/>
        <c:lblAlgn val="ctr"/>
        <c:lblOffset val="100"/>
        <c:noMultiLvlLbl val="0"/>
      </c:catAx>
      <c:valAx>
        <c:axId val="4838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16231"/>
        <c:axId val="4038214"/>
      </c:barChart>
      <c:catAx>
        <c:axId val="3241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14"/>
        <c:auto val="1"/>
        <c:lblAlgn val="ctr"/>
        <c:lblOffset val="100"/>
        <c:noMultiLvlLbl val="0"/>
      </c:catAx>
      <c:valAx>
        <c:axId val="403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07675"/>
        <c:axId val="79768423"/>
      </c:barChart>
      <c:catAx>
        <c:axId val="5870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423"/>
        <c:auto val="1"/>
        <c:lblAlgn val="ctr"/>
        <c:lblOffset val="100"/>
        <c:noMultiLvlLbl val="0"/>
      </c:catAx>
      <c:valAx>
        <c:axId val="7976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23624"/>
        <c:axId val="45696417"/>
      </c:barChart>
      <c:catAx>
        <c:axId val="1172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417"/>
        <c:auto val="1"/>
        <c:lblAlgn val="ctr"/>
        <c:lblOffset val="100"/>
        <c:noMultiLvlLbl val="0"/>
      </c:catAx>
      <c:valAx>
        <c:axId val="4569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89664"/>
        <c:axId val="5578202"/>
      </c:barChart>
      <c:catAx>
        <c:axId val="4188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02"/>
        <c:auto val="1"/>
        <c:lblAlgn val="ctr"/>
        <c:lblOffset val="100"/>
        <c:noMultiLvlLbl val="0"/>
      </c:catAx>
      <c:valAx>
        <c:axId val="557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28119"/>
        <c:axId val="68251659"/>
      </c:barChart>
      <c:catAx>
        <c:axId val="7162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659"/>
        <c:auto val="1"/>
        <c:lblAlgn val="ctr"/>
        <c:lblOffset val="100"/>
        <c:noMultiLvlLbl val="0"/>
      </c:catAx>
      <c:valAx>
        <c:axId val="6825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7405"/>
        <c:axId val="86444014"/>
      </c:barChart>
      <c:catAx>
        <c:axId val="770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014"/>
        <c:auto val="1"/>
        <c:lblAlgn val="ctr"/>
        <c:lblOffset val="100"/>
        <c:noMultiLvlLbl val="0"/>
      </c:catAx>
      <c:valAx>
        <c:axId val="8644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90131"/>
        <c:axId val="40833016"/>
      </c:barChart>
      <c:catAx>
        <c:axId val="9869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016"/>
        <c:auto val="1"/>
        <c:lblAlgn val="ctr"/>
        <c:lblOffset val="100"/>
        <c:noMultiLvlLbl val="0"/>
      </c:catAx>
      <c:valAx>
        <c:axId val="4083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97903"/>
        <c:axId val="63540782"/>
      </c:barChart>
      <c:catAx>
        <c:axId val="8429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782"/>
        <c:auto val="1"/>
        <c:lblAlgn val="ctr"/>
        <c:lblOffset val="100"/>
        <c:noMultiLvlLbl val="0"/>
      </c:catAx>
      <c:valAx>
        <c:axId val="6354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30090"/>
        <c:axId val="35401328"/>
      </c:barChart>
      <c:catAx>
        <c:axId val="5813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328"/>
        <c:auto val="1"/>
        <c:lblAlgn val="ctr"/>
        <c:lblOffset val="100"/>
        <c:noMultiLvlLbl val="0"/>
      </c:catAx>
      <c:valAx>
        <c:axId val="3540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81097"/>
        <c:axId val="54144355"/>
      </c:barChart>
      <c:catAx>
        <c:axId val="8218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355"/>
        <c:auto val="1"/>
        <c:lblAlgn val="ctr"/>
        <c:lblOffset val="100"/>
        <c:noMultiLvlLbl val="0"/>
      </c:catAx>
      <c:valAx>
        <c:axId val="5414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08216"/>
        <c:axId val="56422921"/>
      </c:barChart>
      <c:catAx>
        <c:axId val="4340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921"/>
        <c:auto val="1"/>
        <c:lblAlgn val="ctr"/>
        <c:lblOffset val="100"/>
        <c:noMultiLvlLbl val="0"/>
      </c:catAx>
      <c:valAx>
        <c:axId val="5642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72139"/>
        <c:axId val="8491221"/>
      </c:barChart>
      <c:catAx>
        <c:axId val="3897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21"/>
        <c:auto val="1"/>
        <c:lblAlgn val="ctr"/>
        <c:lblOffset val="100"/>
        <c:noMultiLvlLbl val="0"/>
      </c:catAx>
      <c:valAx>
        <c:axId val="849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67591"/>
        <c:axId val="63667443"/>
      </c:barChart>
      <c:catAx>
        <c:axId val="8206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7443"/>
        <c:auto val="1"/>
        <c:lblAlgn val="ctr"/>
        <c:lblOffset val="100"/>
        <c:noMultiLvlLbl val="0"/>
      </c:catAx>
      <c:valAx>
        <c:axId val="6366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03963"/>
        <c:axId val="6511813"/>
      </c:barChart>
      <c:catAx>
        <c:axId val="3010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13"/>
        <c:auto val="1"/>
        <c:lblAlgn val="ctr"/>
        <c:lblOffset val="100"/>
        <c:noMultiLvlLbl val="0"/>
      </c:catAx>
      <c:valAx>
        <c:axId val="651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