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29882"/>
        <c:axId val="52751523"/>
      </c:scatterChart>
      <c:valAx>
        <c:axId val="9272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523"/>
        <c:crossesAt val="0"/>
        <c:crossBetween val="midCat"/>
      </c:valAx>
      <c:valAx>
        <c:axId val="5275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92403"/>
        <c:axId val="52288128"/>
      </c:scatterChart>
      <c:valAx>
        <c:axId val="52992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128"/>
        <c:crossesAt val="0"/>
        <c:crossBetween val="midCat"/>
      </c:valAx>
      <c:valAx>
        <c:axId val="5228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4276"/>
        <c:axId val="80574607"/>
      </c:scatterChart>
      <c:valAx>
        <c:axId val="663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607"/>
        <c:crossesAt val="0"/>
        <c:crossBetween val="midCat"/>
      </c:valAx>
      <c:valAx>
        <c:axId val="8057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77991"/>
        <c:axId val="74027387"/>
      </c:scatterChart>
      <c:valAx>
        <c:axId val="8087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387"/>
        <c:crossesAt val="0"/>
        <c:crossBetween val="midCat"/>
      </c:valAx>
      <c:valAx>
        <c:axId val="7402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