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20016448"/>
        <c:axId val="44675041"/>
      </c:scatterChart>
      <c:valAx>
        <c:axId val="20016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75041"/>
        <c:crossesAt val="0"/>
        <c:crossBetween val="midCat"/>
      </c:valAx>
      <c:valAx>
        <c:axId val="44675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164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778682"/>
        <c:axId val="20119691"/>
      </c:lineChart>
      <c:catAx>
        <c:axId val="81778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19691"/>
        <c:crossesAt val="0"/>
        <c:auto val="1"/>
        <c:lblAlgn val="ctr"/>
        <c:lblOffset val="100"/>
        <c:noMultiLvlLbl val="0"/>
      </c:catAx>
      <c:valAx>
        <c:axId val="20119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786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