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16563"/>
        <c:axId val="3199126"/>
      </c:barChart>
      <c:catAx>
        <c:axId val="29816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9126"/>
        <c:auto val="1"/>
        <c:lblAlgn val="ctr"/>
        <c:lblOffset val="100"/>
        <c:noMultiLvlLbl val="0"/>
      </c:catAx>
      <c:valAx>
        <c:axId val="3199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6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81469"/>
        <c:axId val="45354811"/>
      </c:barChart>
      <c:catAx>
        <c:axId val="44981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4811"/>
        <c:auto val="1"/>
        <c:lblAlgn val="ctr"/>
        <c:lblOffset val="100"/>
        <c:noMultiLvlLbl val="0"/>
      </c:catAx>
      <c:valAx>
        <c:axId val="4535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1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81391"/>
        <c:axId val="20008156"/>
      </c:barChart>
      <c:catAx>
        <c:axId val="2368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8156"/>
        <c:auto val="1"/>
        <c:lblAlgn val="ctr"/>
        <c:lblOffset val="100"/>
        <c:noMultiLvlLbl val="0"/>
      </c:catAx>
      <c:valAx>
        <c:axId val="20008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1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77200"/>
        <c:axId val="41322826"/>
      </c:barChart>
      <c:catAx>
        <c:axId val="45777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2826"/>
        <c:auto val="1"/>
        <c:lblAlgn val="ctr"/>
        <c:lblOffset val="100"/>
        <c:noMultiLvlLbl val="0"/>
      </c:catAx>
      <c:valAx>
        <c:axId val="41322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7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