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4372"/>
        <c:axId val="82927883"/>
      </c:lineChart>
      <c:catAx>
        <c:axId val="4712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883"/>
        <c:crossesAt val="0"/>
        <c:auto val="1"/>
        <c:lblAlgn val="ctr"/>
        <c:lblOffset val="100"/>
        <c:noMultiLvlLbl val="0"/>
      </c:catAx>
      <c:valAx>
        <c:axId val="8292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3648"/>
        <c:axId val="30910970"/>
      </c:lineChart>
      <c:catAx>
        <c:axId val="435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970"/>
        <c:crossesAt val="0"/>
        <c:auto val="1"/>
        <c:lblAlgn val="ctr"/>
        <c:lblOffset val="100"/>
        <c:noMultiLvlLbl val="0"/>
      </c:catAx>
      <c:valAx>
        <c:axId val="3091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55895"/>
        <c:axId val="78587355"/>
      </c:barChart>
      <c:catAx>
        <c:axId val="679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7355"/>
        <c:crossesAt val="0"/>
        <c:auto val="1"/>
        <c:lblAlgn val="ctr"/>
        <c:lblOffset val="100"/>
        <c:noMultiLvlLbl val="0"/>
      </c:catAx>
      <c:valAx>
        <c:axId val="7858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97112"/>
        <c:axId val="11682106"/>
        <c:axId val="95039754"/>
      </c:bar3DChart>
      <c:catAx>
        <c:axId val="827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106"/>
        <c:crossesAt val="0"/>
        <c:auto val="1"/>
        <c:lblAlgn val="ctr"/>
        <c:lblOffset val="100"/>
        <c:noMultiLvlLbl val="0"/>
      </c:catAx>
      <c:valAx>
        <c:axId val="1168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7112"/>
        <c:crossesAt val="1"/>
        <c:crossBetween val="midCat"/>
      </c:valAx>
      <c:serAx>
        <c:axId val="950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1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45327"/>
        <c:axId val="70304150"/>
      </c:scatterChart>
      <c:valAx>
        <c:axId val="310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150"/>
        <c:crossesAt val="0"/>
        <c:crossBetween val="midCat"/>
      </c:valAx>
      <c:valAx>
        <c:axId val="7030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5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63064"/>
        <c:axId val="22233235"/>
      </c:scatterChart>
      <c:valAx>
        <c:axId val="16563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235"/>
        <c:crossesAt val="0"/>
        <c:crossBetween val="midCat"/>
        <c:majorUnit val="30"/>
        <c:minorUnit val="30"/>
      </c:valAx>
      <c:valAx>
        <c:axId val="22233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3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3585"/>
        <c:axId val="37410556"/>
      </c:scatterChart>
      <c:valAx>
        <c:axId val="5703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0556"/>
        <c:crossesAt val="0"/>
        <c:crossBetween val="midCat"/>
        <c:majorUnit val="30"/>
        <c:minorUnit val="30"/>
      </c:valAx>
      <c:valAx>
        <c:axId val="37410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