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355658"/>
        <c:axId val="1252570"/>
      </c:barChart>
      <c:catAx>
        <c:axId val="41355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2570"/>
        <c:auto val="1"/>
        <c:lblAlgn val="ctr"/>
        <c:lblOffset val="100"/>
        <c:noMultiLvlLbl val="0"/>
      </c:catAx>
      <c:valAx>
        <c:axId val="1252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55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741995"/>
        <c:axId val="1262490"/>
      </c:barChart>
      <c:catAx>
        <c:axId val="47741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490"/>
        <c:auto val="1"/>
        <c:lblAlgn val="ctr"/>
        <c:lblOffset val="100"/>
        <c:noMultiLvlLbl val="0"/>
      </c:catAx>
      <c:valAx>
        <c:axId val="1262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41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711935"/>
        <c:axId val="57387518"/>
      </c:barChart>
      <c:catAx>
        <c:axId val="76711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87518"/>
        <c:auto val="1"/>
        <c:lblAlgn val="ctr"/>
        <c:lblOffset val="100"/>
        <c:noMultiLvlLbl val="0"/>
      </c:catAx>
      <c:valAx>
        <c:axId val="57387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11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153253"/>
        <c:axId val="99955820"/>
      </c:barChart>
      <c:catAx>
        <c:axId val="22153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55820"/>
        <c:auto val="1"/>
        <c:lblAlgn val="ctr"/>
        <c:lblOffset val="100"/>
        <c:noMultiLvlLbl val="0"/>
      </c:catAx>
      <c:valAx>
        <c:axId val="99955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53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