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9231"/>
        <c:axId val="45180946"/>
      </c:lineChart>
      <c:catAx>
        <c:axId val="3606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0946"/>
        <c:crossesAt val="0"/>
        <c:auto val="1"/>
        <c:lblAlgn val="ctr"/>
        <c:lblOffset val="100"/>
        <c:noMultiLvlLbl val="0"/>
      </c:catAx>
      <c:valAx>
        <c:axId val="4518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1788"/>
        <c:axId val="73586441"/>
      </c:lineChart>
      <c:catAx>
        <c:axId val="548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6441"/>
        <c:crossesAt val="0"/>
        <c:auto val="1"/>
        <c:lblAlgn val="ctr"/>
        <c:lblOffset val="100"/>
        <c:noMultiLvlLbl val="0"/>
      </c:catAx>
      <c:valAx>
        <c:axId val="7358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69315"/>
        <c:axId val="92100421"/>
      </c:barChart>
      <c:catAx>
        <c:axId val="375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0421"/>
        <c:crossesAt val="0"/>
        <c:auto val="1"/>
        <c:lblAlgn val="ctr"/>
        <c:lblOffset val="100"/>
        <c:noMultiLvlLbl val="0"/>
      </c:catAx>
      <c:valAx>
        <c:axId val="9210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124201"/>
        <c:axId val="68078127"/>
        <c:axId val="57408224"/>
      </c:bar3DChart>
      <c:catAx>
        <c:axId val="9112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127"/>
        <c:crossesAt val="0"/>
        <c:auto val="1"/>
        <c:lblAlgn val="ctr"/>
        <c:lblOffset val="100"/>
        <c:noMultiLvlLbl val="0"/>
      </c:catAx>
      <c:valAx>
        <c:axId val="6807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4201"/>
        <c:crossesAt val="1"/>
        <c:crossBetween val="midCat"/>
      </c:valAx>
      <c:serAx>
        <c:axId val="574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194092"/>
        <c:axId val="5524009"/>
      </c:scatterChart>
      <c:valAx>
        <c:axId val="951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009"/>
        <c:crossesAt val="0"/>
        <c:crossBetween val="midCat"/>
      </c:valAx>
      <c:valAx>
        <c:axId val="552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4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74810"/>
        <c:axId val="40166516"/>
      </c:scatterChart>
      <c:valAx>
        <c:axId val="93274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6516"/>
        <c:crossesAt val="0"/>
        <c:crossBetween val="midCat"/>
        <c:majorUnit val="30"/>
        <c:minorUnit val="30"/>
      </c:valAx>
      <c:valAx>
        <c:axId val="40166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4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30303"/>
        <c:axId val="3636936"/>
      </c:scatterChart>
      <c:valAx>
        <c:axId val="45830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936"/>
        <c:crossesAt val="0"/>
        <c:crossBetween val="midCat"/>
        <c:majorUnit val="30"/>
        <c:minorUnit val="30"/>
      </c:valAx>
      <c:valAx>
        <c:axId val="3636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0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