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78812"/>
        <c:axId val="24310078"/>
      </c:scatterChart>
      <c:valAx>
        <c:axId val="4478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10078"/>
        <c:crossesAt val="0"/>
        <c:crossBetween val="midCat"/>
      </c:valAx>
      <c:valAx>
        <c:axId val="24310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88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281048"/>
        <c:axId val="66131255"/>
      </c:scatterChart>
      <c:valAx>
        <c:axId val="40281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31255"/>
        <c:crossesAt val="0"/>
        <c:crossBetween val="midCat"/>
      </c:valAx>
      <c:valAx>
        <c:axId val="66131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810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