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284032"/>
        <c:axId val="99986877"/>
      </c:lineChart>
      <c:catAx>
        <c:axId val="81284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86877"/>
        <c:crossesAt val="0"/>
        <c:auto val="1"/>
        <c:lblAlgn val="ctr"/>
        <c:lblOffset val="100"/>
        <c:noMultiLvlLbl val="0"/>
      </c:catAx>
      <c:valAx>
        <c:axId val="99986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84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871998"/>
        <c:axId val="45021300"/>
      </c:lineChart>
      <c:catAx>
        <c:axId val="89871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21300"/>
        <c:crossesAt val="0"/>
        <c:auto val="1"/>
        <c:lblAlgn val="ctr"/>
        <c:lblOffset val="100"/>
        <c:noMultiLvlLbl val="0"/>
      </c:catAx>
      <c:valAx>
        <c:axId val="45021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71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809444"/>
        <c:axId val="12735038"/>
      </c:lineChart>
      <c:catAx>
        <c:axId val="67809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35038"/>
        <c:crossesAt val="0"/>
        <c:auto val="1"/>
        <c:lblAlgn val="ctr"/>
        <c:lblOffset val="100"/>
        <c:noMultiLvlLbl val="0"/>
      </c:catAx>
      <c:valAx>
        <c:axId val="1273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09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064813"/>
        <c:axId val="15504268"/>
      </c:lineChart>
      <c:catAx>
        <c:axId val="40064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04268"/>
        <c:crossesAt val="0"/>
        <c:auto val="1"/>
        <c:lblAlgn val="ctr"/>
        <c:lblOffset val="100"/>
        <c:noMultiLvlLbl val="0"/>
      </c:catAx>
      <c:valAx>
        <c:axId val="15504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64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735442"/>
        <c:axId val="72158751"/>
      </c:lineChart>
      <c:catAx>
        <c:axId val="16735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58751"/>
        <c:crossesAt val="0"/>
        <c:auto val="1"/>
        <c:lblAlgn val="ctr"/>
        <c:lblOffset val="100"/>
        <c:noMultiLvlLbl val="0"/>
      </c:catAx>
      <c:valAx>
        <c:axId val="7215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35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41402"/>
        <c:axId val="12006549"/>
      </c:lineChart>
      <c:catAx>
        <c:axId val="8441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6549"/>
        <c:crossesAt val="0"/>
        <c:auto val="1"/>
        <c:lblAlgn val="ctr"/>
        <c:lblOffset val="100"/>
        <c:noMultiLvlLbl val="0"/>
      </c:catAx>
      <c:valAx>
        <c:axId val="12006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1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132500"/>
        <c:axId val="65360885"/>
      </c:lineChart>
      <c:catAx>
        <c:axId val="44132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60885"/>
        <c:crossesAt val="0"/>
        <c:auto val="1"/>
        <c:lblAlgn val="ctr"/>
        <c:lblOffset val="100"/>
        <c:noMultiLvlLbl val="0"/>
      </c:catAx>
      <c:valAx>
        <c:axId val="65360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32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105482"/>
        <c:axId val="79849095"/>
      </c:lineChart>
      <c:catAx>
        <c:axId val="4810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49095"/>
        <c:crossesAt val="0"/>
        <c:auto val="1"/>
        <c:lblAlgn val="ctr"/>
        <c:lblOffset val="100"/>
        <c:noMultiLvlLbl val="0"/>
      </c:catAx>
      <c:valAx>
        <c:axId val="79849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0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806156"/>
        <c:axId val="96017271"/>
      </c:lineChart>
      <c:catAx>
        <c:axId val="92806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17271"/>
        <c:crossesAt val="0"/>
        <c:auto val="1"/>
        <c:lblAlgn val="ctr"/>
        <c:lblOffset val="100"/>
        <c:noMultiLvlLbl val="0"/>
      </c:catAx>
      <c:valAx>
        <c:axId val="96017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06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041203"/>
        <c:axId val="97393431"/>
      </c:lineChart>
      <c:catAx>
        <c:axId val="20041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3431"/>
        <c:crossesAt val="0"/>
        <c:auto val="1"/>
        <c:lblAlgn val="ctr"/>
        <c:lblOffset val="100"/>
        <c:noMultiLvlLbl val="0"/>
      </c:catAx>
      <c:valAx>
        <c:axId val="97393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41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