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797474"/>
        <c:axId val="16287830"/>
      </c:barChart>
      <c:catAx>
        <c:axId val="79797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7830"/>
        <c:crossesAt val="0"/>
        <c:auto val="1"/>
        <c:lblAlgn val="ctr"/>
        <c:lblOffset val="100"/>
        <c:noMultiLvlLbl val="0"/>
      </c:catAx>
      <c:valAx>
        <c:axId val="162878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97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446157"/>
        <c:axId val="26333926"/>
      </c:barChart>
      <c:catAx>
        <c:axId val="61446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3926"/>
        <c:crossesAt val="0"/>
        <c:auto val="1"/>
        <c:lblAlgn val="ctr"/>
        <c:lblOffset val="100"/>
        <c:noMultiLvlLbl val="0"/>
      </c:catAx>
      <c:valAx>
        <c:axId val="263339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461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