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40286665"/>
        <c:axId val="83162705"/>
      </c:lineChart>
      <c:catAx>
        <c:axId val="40286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162705"/>
        <c:crossesAt val="0"/>
        <c:auto val="1"/>
        <c:lblAlgn val="ctr"/>
        <c:lblOffset val="100"/>
        <c:noMultiLvlLbl val="0"/>
      </c:catAx>
      <c:valAx>
        <c:axId val="8316270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28666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20337988"/>
        <c:axId val="71993608"/>
      </c:lineChart>
      <c:catAx>
        <c:axId val="20337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93608"/>
        <c:crossesAt val="0"/>
        <c:auto val="1"/>
        <c:lblAlgn val="ctr"/>
        <c:lblOffset val="100"/>
        <c:noMultiLvlLbl val="0"/>
      </c:catAx>
      <c:valAx>
        <c:axId val="7199360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33798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9150899"/>
        <c:axId val="64797631"/>
      </c:lineChart>
      <c:catAx>
        <c:axId val="29150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797631"/>
        <c:crossesAt val="0"/>
        <c:auto val="1"/>
        <c:lblAlgn val="ctr"/>
        <c:lblOffset val="100"/>
        <c:noMultiLvlLbl val="0"/>
      </c:catAx>
      <c:valAx>
        <c:axId val="6479763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15089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8560780"/>
        <c:axId val="94002747"/>
      </c:lineChart>
      <c:catAx>
        <c:axId val="38560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002747"/>
        <c:crossesAt val="0"/>
        <c:auto val="1"/>
        <c:lblAlgn val="ctr"/>
        <c:lblOffset val="100"/>
        <c:noMultiLvlLbl val="0"/>
      </c:catAx>
      <c:valAx>
        <c:axId val="9400274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56078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7064700"/>
        <c:axId val="37469997"/>
      </c:lineChart>
      <c:catAx>
        <c:axId val="67064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469997"/>
        <c:crossesAt val="0"/>
        <c:auto val="1"/>
        <c:lblAlgn val="ctr"/>
        <c:lblOffset val="100"/>
        <c:noMultiLvlLbl val="0"/>
      </c:catAx>
      <c:valAx>
        <c:axId val="37469997"/>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06470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12887695"/>
        <c:axId val="89073220"/>
      </c:lineChart>
      <c:catAx>
        <c:axId val="12887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073220"/>
        <c:crossesAt val="0"/>
        <c:auto val="1"/>
        <c:lblAlgn val="ctr"/>
        <c:lblOffset val="100"/>
        <c:noMultiLvlLbl val="0"/>
      </c:catAx>
      <c:valAx>
        <c:axId val="8907322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88769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762552"/>
        <c:axId val="19009579"/>
      </c:lineChart>
      <c:catAx>
        <c:axId val="8762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009579"/>
        <c:crossesAt val="0"/>
        <c:auto val="1"/>
        <c:lblAlgn val="ctr"/>
        <c:lblOffset val="100"/>
        <c:noMultiLvlLbl val="0"/>
      </c:catAx>
      <c:valAx>
        <c:axId val="1900957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625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97768198"/>
        <c:axId val="22787794"/>
      </c:lineChart>
      <c:catAx>
        <c:axId val="97768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787794"/>
        <c:crossesAt val="0"/>
        <c:auto val="1"/>
        <c:lblAlgn val="ctr"/>
        <c:lblOffset val="100"/>
        <c:noMultiLvlLbl val="0"/>
      </c:catAx>
      <c:valAx>
        <c:axId val="2278779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76819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73589446"/>
        <c:axId val="15572846"/>
      </c:lineChart>
      <c:catAx>
        <c:axId val="73589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572846"/>
        <c:crossesAt val="0"/>
        <c:auto val="1"/>
        <c:lblAlgn val="ctr"/>
        <c:lblOffset val="100"/>
        <c:noMultiLvlLbl val="0"/>
      </c:catAx>
      <c:valAx>
        <c:axId val="15572846"/>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589446"/>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927874"/>
        <c:axId val="68757951"/>
      </c:lineChart>
      <c:catAx>
        <c:axId val="927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757951"/>
        <c:crossesAt val="0"/>
        <c:auto val="1"/>
        <c:lblAlgn val="ctr"/>
        <c:lblOffset val="100"/>
        <c:noMultiLvlLbl val="0"/>
      </c:catAx>
      <c:valAx>
        <c:axId val="6875795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787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3025628"/>
        <c:axId val="80400787"/>
      </c:lineChart>
      <c:catAx>
        <c:axId val="43025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400787"/>
        <c:crossesAt val="0"/>
        <c:auto val="1"/>
        <c:lblAlgn val="ctr"/>
        <c:lblOffset val="100"/>
        <c:noMultiLvlLbl val="0"/>
      </c:catAx>
      <c:valAx>
        <c:axId val="8040078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02562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6131899"/>
        <c:axId val="2157296"/>
      </c:lineChart>
      <c:catAx>
        <c:axId val="26131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57296"/>
        <c:crossesAt val="0"/>
        <c:auto val="1"/>
        <c:lblAlgn val="ctr"/>
        <c:lblOffset val="100"/>
        <c:noMultiLvlLbl val="0"/>
      </c:catAx>
      <c:valAx>
        <c:axId val="215729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13189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78111549"/>
        <c:axId val="57071127"/>
      </c:lineChart>
      <c:catAx>
        <c:axId val="78111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071127"/>
        <c:crossesAt val="0"/>
        <c:auto val="1"/>
        <c:lblAlgn val="ctr"/>
        <c:lblOffset val="100"/>
        <c:noMultiLvlLbl val="0"/>
      </c:catAx>
      <c:valAx>
        <c:axId val="57071127"/>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111549"/>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1231712"/>
        <c:axId val="94321908"/>
      </c:lineChart>
      <c:catAx>
        <c:axId val="21231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321908"/>
        <c:crossesAt val="0"/>
        <c:auto val="1"/>
        <c:lblAlgn val="ctr"/>
        <c:lblOffset val="100"/>
        <c:noMultiLvlLbl val="0"/>
      </c:catAx>
      <c:valAx>
        <c:axId val="9432190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23171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81538381"/>
        <c:axId val="30904279"/>
      </c:lineChart>
      <c:catAx>
        <c:axId val="81538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904279"/>
        <c:crossesAt val="0"/>
        <c:auto val="1"/>
        <c:lblAlgn val="ctr"/>
        <c:lblOffset val="100"/>
        <c:noMultiLvlLbl val="0"/>
      </c:catAx>
      <c:valAx>
        <c:axId val="3090427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3838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43706685"/>
        <c:axId val="2950950"/>
      </c:lineChart>
      <c:catAx>
        <c:axId val="43706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50950"/>
        <c:crossesAt val="0"/>
        <c:auto val="1"/>
        <c:lblAlgn val="ctr"/>
        <c:lblOffset val="100"/>
        <c:noMultiLvlLbl val="0"/>
      </c:catAx>
      <c:valAx>
        <c:axId val="2950950"/>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70668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