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acros Required" sheetId="1" state="visible" r:id="rId2"/>
    <sheet name="Welcome" sheetId="2" state="hidden" r:id="rId3"/>
    <sheet name="Profit and Loss" sheetId="3" state="hidden" r:id="rId4"/>
    <sheet name="Actual Chart" sheetId="4" state="visible" r:id="rId5"/>
    <sheet name="Budget Chart" sheetId="5" state="visible" r:id="rId6"/>
    <sheet name="Table Data" sheetId="6" state="visible" r:id="rId7"/>
    <sheet name="Terms and Conditions" sheetId="7" state="visible" r:id="rId8"/>
    <sheet name="Thank You" sheetId="8" state="hidden" r:id="rId9"/>
    <sheet name="Scratch" sheetId="9" state="hidden" r:id="rId10"/>
  </sheets>
  <definedNames>
    <definedName function="false" hidden="false" localSheetId="0" name="_xlnm.Print_Area" vbProcedure="false">'Macros Required'!$A$1:$B$23</definedName>
    <definedName function="false" hidden="false" localSheetId="6" name="_xlnm.Print_Area" vbProcedure="false">'Terms and Conditions'!$A$1:$C$126</definedName>
    <definedName function="false" hidden="false" name="BudPer" vbProcedure="false">'Profit and Loss'!$D$10</definedName>
    <definedName function="false" hidden="false" name="BusName" vbProcedure="false">'Profit and Loss'!$E$3</definedName>
    <definedName function="false" hidden="false" name="Calc" vbProcedure="false">'Profit and Loss'!$B$7</definedName>
    <definedName function="false" hidden="false" name="ColNum" vbProcedure="false">#REF!</definedName>
    <definedName function="false" hidden="false" name="CurAct" vbProcedure="false">'Profit and Loss'!$F$11</definedName>
    <definedName function="false" hidden="false" name="CurMonth" vbProcedure="false">'Profit and Loss'!$F$10</definedName>
    <definedName function="false" hidden="false" name="DataBotRowNum" vbProcedure="false">'Profit and Loss'!$E$9</definedName>
    <definedName function="false" hidden="false" name="DataTop" vbProcedure="false">'Profit and Loss'!$E$13</definedName>
    <definedName function="false" hidden="false" name="DesStatus" vbProcedure="false">'Profit and Loss'!$E$8</definedName>
    <definedName function="false" hidden="false" name="direct" vbProcedure="false">#REF!</definedName>
    <definedName function="false" hidden="false" name="EvaDate" vbProcedure="false">Scratch!$B$26</definedName>
    <definedName function="false" hidden="false" name="EvaDays" vbProcedure="false">Scratch!$B$27</definedName>
    <definedName function="false" hidden="false" name="FY" vbProcedure="false">'Profit and Loss'!$HK$9</definedName>
    <definedName function="false" hidden="false" name="h" vbProcedure="false">#REF!</definedName>
    <definedName function="false" hidden="false" name="Mark" vbProcedure="false">'Profit and Loss'!$B$8</definedName>
    <definedName function="false" hidden="false" name="MthFir" vbProcedure="false">'Profit and Loss'!$K$9</definedName>
    <definedName function="false" hidden="false" name="MthLas" vbProcedure="false">'Profit and Loss'!$HS$9</definedName>
    <definedName function="false" hidden="false" name="MthNum" vbProcedure="false">'Profit and Loss'!$B$9</definedName>
    <definedName function="false" hidden="false" name="MthTop" vbProcedure="false">'Profit and Loss'!$F$13</definedName>
    <definedName function="false" hidden="false" name="Night" vbProcedure="false">#REF!</definedName>
    <definedName function="false" hidden="false" name="NightMax" vbProcedure="false">#REF!</definedName>
    <definedName function="false" hidden="false" name="Purchase" vbProcedure="false">'Terms and Conditions'!$B$48</definedName>
    <definedName function="false" hidden="false" name="QFour" vbProcedure="false">'Profit and Loss'!$GX$9</definedName>
    <definedName function="false" hidden="false" name="QOne" vbProcedure="false">'Profit and Loss'!$AX$9</definedName>
    <definedName function="false" hidden="false" name="QThree" vbProcedure="false">'Profit and Loss'!$EX$9</definedName>
    <definedName function="false" hidden="false" name="QTwo" vbProcedure="false">'Profit and Loss'!$CX$9</definedName>
    <definedName function="false" hidden="false" name="returns_number" vbProcedure="false">#REF!</definedName>
    <definedName function="false" hidden="false" name="Rev" vbProcedure="false">'Profit and Loss'!$B$6</definedName>
    <definedName function="false" hidden="false" name="Software_use_is_legal_for_7_day_trial_only___Payment_is_then_required_or_all_copies_must_be_deleted_" vbProcedure="false">#REF!</definedName>
    <definedName function="false" hidden="false" name="Status" vbProcedure="false">Scratch!$B$25</definedName>
    <definedName function="false" hidden="false" name="TabStart" vbProcedure="false">'Table Data'!$B$6</definedName>
    <definedName function="false" hidden="false" name="YTD" vbProcedure="false">'Profit and Loss'!$G$11</definedName>
    <definedName function="false" hidden="false" name="YTDBud" vbProcedure="false">'Profit and Loss'!$H$11</definedName>
    <definedName function="false" hidden="false" name="YTDVar" vbProcedure="false">'Profit and Loss'!$I$11</definedName>
    <definedName function="false" hidden="false" name="YTDVarPer" vbProcedure="false">'Profit and Loss'!$J$11</definedName>
    <definedName function="false" hidden="false" localSheetId="6" name="direct" vbProcedure="false">#REF!</definedName>
    <definedName function="false" hidden="false" localSheetId="6" name="returns_number" vbProcedure="false">#REF!</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Input a </t>
        </r>
        <r>
          <rPr>
            <b val="true"/>
            <sz val="8"/>
            <color rgb="FF000000"/>
            <rFont val="Tahoma"/>
            <family val="2"/>
          </rPr>
          <t xml:space="preserve">Relative Percentage</t>
        </r>
        <r>
          <rPr>
            <sz val="8"/>
            <color rgb="FF000000"/>
            <rFont val="Tahoma"/>
            <family val="2"/>
          </rPr>
          <t xml:space="preserve"> for your New Budget values in the blue cells. A value of 100% indicates the </t>
        </r>
        <r>
          <rPr>
            <b val="true"/>
            <sz val="8"/>
            <color rgb="FF000000"/>
            <rFont val="Tahoma"/>
            <family val="2"/>
          </rPr>
          <t xml:space="preserve">Month Budget</t>
        </r>
        <r>
          <rPr>
            <sz val="8"/>
            <color rgb="FF000000"/>
            <rFont val="Tahoma"/>
            <family val="2"/>
          </rPr>
          <t xml:space="preserve"> value will equal the</t>
        </r>
        <r>
          <rPr>
            <b val="true"/>
            <sz val="8"/>
            <color rgb="FF000000"/>
            <rFont val="Tahoma"/>
            <family val="2"/>
          </rPr>
          <t xml:space="preserve"> Month Actual</t>
        </r>
        <r>
          <rPr>
            <sz val="8"/>
            <color rgb="FF000000"/>
            <rFont val="Tahoma"/>
            <family val="2"/>
          </rPr>
          <t xml:space="preserve"> value. The formula in Month Budget columns is Month Actual X Relative Percentage. If you do not have a full years Month Actual data you can copy your current budget data or use forecast data. You can adjust the Month Budget value by changing the Relative Percentage or overwriting the formula with a number. When you adjust the Relative Percentages budget values are adjusted. When you are satisfied with your values click </t>
        </r>
        <r>
          <rPr>
            <b val="true"/>
            <sz val="8"/>
            <color rgb="FF000000"/>
            <rFont val="Tahoma"/>
            <family val="2"/>
          </rPr>
          <t xml:space="preserve">Apply</t>
        </r>
        <r>
          <rPr>
            <sz val="8"/>
            <color rgb="FF000000"/>
            <rFont val="Tahoma"/>
            <family val="2"/>
          </rPr>
          <t xml:space="preserve">. This will hide  the  Relative Percentage column,</t>
        </r>
        <r>
          <rPr>
            <b val="true"/>
            <sz val="8"/>
            <color rgb="FF000000"/>
            <rFont val="Tahoma"/>
            <family val="2"/>
          </rPr>
          <t xml:space="preserve"> </t>
        </r>
        <r>
          <rPr>
            <sz val="8"/>
            <color rgb="FF000000"/>
            <rFont val="Tahoma"/>
            <family val="2"/>
          </rPr>
          <t xml:space="preserve"> Budget Values will be set (formula replaced by values), Month Actual values moved to the Last Year Actual and Actual Month values cleared ready to </t>
        </r>
        <r>
          <rPr>
            <b val="true"/>
            <sz val="8"/>
            <color rgb="FF000000"/>
            <rFont val="Tahoma"/>
            <family val="2"/>
          </rPr>
          <t xml:space="preserve">UpdatePL</t>
        </r>
        <r>
          <rPr>
            <sz val="8"/>
            <color rgb="FF000000"/>
            <rFont val="Tahoma"/>
            <family val="2"/>
          </rPr>
          <t xml:space="preserve"> with your new years data. 
In general, Relative Percentages for </t>
        </r>
        <r>
          <rPr>
            <b val="true"/>
            <sz val="8"/>
            <color rgb="FF000000"/>
            <rFont val="Tahoma"/>
            <family val="2"/>
          </rPr>
          <t xml:space="preserve">Income</t>
        </r>
        <r>
          <rPr>
            <sz val="8"/>
            <color rgb="FF000000"/>
            <rFont val="Tahoma"/>
            <family val="2"/>
          </rPr>
          <t xml:space="preserve"> line items should be based on your forecast for the following year (considering market and business forces) i.e. 110% for a forecast increase of 10% . </t>
        </r>
        <r>
          <rPr>
            <b val="true"/>
            <sz val="8"/>
            <color rgb="FF000000"/>
            <rFont val="Tahoma"/>
            <family val="2"/>
          </rPr>
          <t xml:space="preserve">Fixed Cost</t>
        </r>
        <r>
          <rPr>
            <sz val="8"/>
            <color rgb="FF000000"/>
            <rFont val="Tahoma"/>
            <family val="2"/>
          </rPr>
          <t xml:space="preserve"> line items should be set at 100% (these do not change with variations in Income), </t>
        </r>
        <r>
          <rPr>
            <b val="true"/>
            <sz val="8"/>
            <color rgb="FF000000"/>
            <rFont val="Tahoma"/>
            <family val="2"/>
          </rPr>
          <t xml:space="preserve">Variable Cost</t>
        </r>
        <r>
          <rPr>
            <sz val="8"/>
            <color rgb="FF000000"/>
            <rFont val="Tahoma"/>
            <family val="2"/>
          </rPr>
          <t xml:space="preserve"> line item Relative Percentages should be the same as the total Income change i.e. if Total Income increases by 10% then the Relative Percentage for each Variable Cost should be 110%  (as Income changes Variable Costs change). If the business structure or operational procedures will differ in the budget year from current then the Relative Percentages should consider these.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to work correctly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true" locked="false" rowHidden="false" textHAlign="justify" textVAlign="top">
            <anchor moveWithCells="false" sizeWithCells="false">
              <xdr:from>
                <xdr:col>4</xdr:col>
                <xdr:colOff>145</xdr:colOff>
                <xdr:row>11</xdr:row>
                <xdr:rowOff>12</xdr:rowOff>
              </xdr:from>
              <xdr:to>
                <xdr:col>75</xdr:col>
                <xdr:colOff>61</xdr:colOff>
                <xdr:row>29</xdr:row>
                <xdr:rowOff>2</xdr:rowOff>
              </xdr:to>
            </anchor>
          </commentPr>
        </mc:Choice>
        <mc:Fallback/>
      </mc:AlternateContent>
    </comment>
    <comment ref="E2" authorId="0">
      <text>
        <r>
          <rPr>
            <sz val="8"/>
            <color rgb="FF000000"/>
            <rFont val="Tahoma"/>
            <family val="2"/>
          </rPr>
          <t xml:space="preserve">The Complier will import and format your monthly Profit and Loss data from MYOB. Using this information it will compile a flexible Profit and Loss format allowing you to select the amount of detail displayed and use the data for budget formulation. Actual and Budget charts will also be generated. For detail mouseover the red marker cells. </t>
        </r>
        <r>
          <rPr>
            <b val="true"/>
            <sz val="8"/>
            <color rgb="FF000000"/>
            <rFont val="Tahoma"/>
            <family val="2"/>
          </rPr>
          <t xml:space="preserve">Sample files are included with the software, just click UpdatePL to see them compiled.
</t>
        </r>
        <r>
          <rPr>
            <sz val="8"/>
            <color rgb="FF000000"/>
            <rFont val="Tahoma"/>
            <family val="2"/>
          </rPr>
          <t xml:space="preserve">
</t>
        </r>
        <r>
          <rPr>
            <b val="true"/>
            <sz val="8"/>
            <color rgb="FF000000"/>
            <rFont val="Tahoma"/>
            <family val="2"/>
          </rPr>
          <t xml:space="preserve">1.</t>
        </r>
        <r>
          <rPr>
            <sz val="8"/>
            <color rgb="FF000000"/>
            <rFont val="Tahoma"/>
            <family val="2"/>
          </rPr>
          <t xml:space="preserve"> In the blue cell input the first day of your business year in your standard date format.
</t>
        </r>
        <r>
          <rPr>
            <b val="true"/>
            <sz val="8"/>
            <color rgb="FF000000"/>
            <rFont val="Tahoma"/>
            <family val="2"/>
          </rPr>
          <t xml:space="preserve">2. </t>
        </r>
        <r>
          <rPr>
            <sz val="8"/>
            <color rgb="FF000000"/>
            <rFont val="Tahoma"/>
            <family val="2"/>
          </rPr>
          <t xml:space="preserve">Place your monthly MYOB Profit and Loss data in a file named </t>
        </r>
        <r>
          <rPr>
            <b val="true"/>
            <sz val="8"/>
            <color rgb="FF000000"/>
            <rFont val="Tahoma"/>
            <family val="2"/>
          </rPr>
          <t xml:space="preserve">PLCur.xls</t>
        </r>
        <r>
          <rPr>
            <sz val="8"/>
            <color rgb="FF000000"/>
            <rFont val="Tahoma"/>
            <family val="2"/>
          </rPr>
          <t xml:space="preserve"> or if you wish to  maintain an export file for each month by saving it as </t>
        </r>
        <r>
          <rPr>
            <b val="true"/>
            <sz val="8"/>
            <color rgb="FF000000"/>
            <rFont val="Tahoma"/>
            <family val="2"/>
          </rPr>
          <t xml:space="preserve">PL***.xls</t>
        </r>
        <r>
          <rPr>
            <sz val="8"/>
            <color rgb="FF000000"/>
            <rFont val="Tahoma"/>
            <family val="2"/>
          </rPr>
          <t xml:space="preserve"> where *** is the first three letters of the month, i.e. </t>
        </r>
        <r>
          <rPr>
            <b val="true"/>
            <sz val="8"/>
            <color rgb="FF000000"/>
            <rFont val="Tahoma"/>
            <family val="2"/>
          </rPr>
          <t xml:space="preserve">PLJan.xls</t>
        </r>
        <r>
          <rPr>
            <sz val="8"/>
            <color rgb="FF000000"/>
            <rFont val="Tahoma"/>
            <family val="2"/>
          </rPr>
          <t xml:space="preserve"> for January. These files must be in the same directory as the Compiler file. To do this from MYOB Reports, General Ledger select the Profit &amp; Loss (with Last Year) report for the required month (make sure you Include 0.00 Balances), export it to an Excel file and rename the file PL***.xls as required. The PL files should be closed when you click Update PL, they are controlled by the Compiler.
</t>
        </r>
        <r>
          <rPr>
            <b val="true"/>
            <sz val="8"/>
            <color rgb="FF000000"/>
            <rFont val="Tahoma"/>
            <family val="2"/>
          </rPr>
          <t xml:space="preserve">3.</t>
        </r>
        <r>
          <rPr>
            <sz val="8"/>
            <color rgb="FF000000"/>
            <rFont val="Tahoma"/>
            <family val="2"/>
          </rPr>
          <t xml:space="preserve"> When you click </t>
        </r>
        <r>
          <rPr>
            <b val="true"/>
            <sz val="8"/>
            <color rgb="FF000000"/>
            <rFont val="Tahoma"/>
            <family val="2"/>
          </rPr>
          <t xml:space="preserve">Update PL</t>
        </r>
        <r>
          <rPr>
            <sz val="8"/>
            <color rgb="FF000000"/>
            <rFont val="Tahoma"/>
            <family val="2"/>
          </rPr>
          <t xml:space="preserve"> your MYOB data is imported into the Compiler.  It is placed in the Current Month columns and the correct Month columns. Formula are set to determine Quarter, Year to Date, Full Year, Variance, and Percentage values. You control the level of detail displayed by selecting the required views and then clicking </t>
        </r>
        <r>
          <rPr>
            <b val="true"/>
            <sz val="8"/>
            <color rgb="FF000000"/>
            <rFont val="Tahoma"/>
            <family val="2"/>
          </rPr>
          <t xml:space="preserve">Update View</t>
        </r>
        <r>
          <rPr>
            <sz val="8"/>
            <color rgb="FF000000"/>
            <rFont val="Tahoma"/>
            <family val="2"/>
          </rPr>
          <t xml:space="preserve">. The process is then repeated for following months as data becomes available. If the line items change during following months the Complier will warn of a mismatch and request updated data. </t>
        </r>
        <r>
          <rPr>
            <b val="true"/>
            <sz val="8"/>
            <color rgb="FF000000"/>
            <rFont val="Tahoma"/>
            <family val="2"/>
          </rPr>
          <t xml:space="preserve">Reset</t>
        </r>
        <r>
          <rPr>
            <sz val="8"/>
            <color rgb="FF000000"/>
            <rFont val="Tahoma"/>
            <family val="2"/>
          </rPr>
          <t xml:space="preserve"> will clear all added data and allow you to build a new Compiler P&amp;L. </t>
        </r>
        <r>
          <rPr>
            <b val="true"/>
            <sz val="8"/>
            <color rgb="FF000000"/>
            <rFont val="Tahoma"/>
            <family val="2"/>
          </rPr>
          <t xml:space="preserve">Chart</t>
        </r>
        <r>
          <rPr>
            <sz val="8"/>
            <color rgb="FF000000"/>
            <rFont val="Tahoma"/>
            <family val="2"/>
          </rPr>
          <t xml:space="preserve"> transfers the current Compiler Profit and Loss data to Table Data for display by the Charts.
</t>
        </r>
        <r>
          <rPr>
            <b val="true"/>
            <sz val="8"/>
            <color rgb="FF000000"/>
            <rFont val="Tahoma"/>
            <family val="2"/>
          </rPr>
          <t xml:space="preserve">4. New Budget</t>
        </r>
        <r>
          <rPr>
            <sz val="8"/>
            <color rgb="FF000000"/>
            <rFont val="Tahoma"/>
            <family val="2"/>
          </rPr>
          <t xml:space="preserve"> copies your data to a new file and saves it as "New Budget.xls". You must  rename this file Before you build another New Budget. The New Budget file includes a </t>
        </r>
        <r>
          <rPr>
            <b val="true"/>
            <sz val="8"/>
            <color rgb="FF000000"/>
            <rFont val="Tahoma"/>
            <family val="2"/>
          </rPr>
          <t xml:space="preserve">Relative Percentage</t>
        </r>
        <r>
          <rPr>
            <sz val="8"/>
            <color rgb="FF000000"/>
            <rFont val="Tahoma"/>
            <family val="2"/>
          </rPr>
          <t xml:space="preserve"> (New Budget % in Update View) column for inputting year on year changes to calculate new budget values. New budget values are calculated as Relative Percentage X Month Actual. If you do not have a full years Month Actual data you can copy your current budget data or use forecast data. MYOB report structure impacts on budget formula creation, for additional detail mouseover the next cell down.</t>
        </r>
      </text>
      <mc:AlternateContent>
        <mc:Choice Requires="v2">
          <commentPr autoFill="true" autoScale="false" colHidden="false" locked="false" rowHidden="false" textHAlign="justify" textVAlign="top">
            <anchor moveWithCells="false" sizeWithCells="false">
              <xdr:from>
                <xdr:col>10</xdr:col>
                <xdr:colOff>16</xdr:colOff>
                <xdr:row>1</xdr:row>
                <xdr:rowOff>2</xdr:rowOff>
              </xdr:from>
              <xdr:to>
                <xdr:col>75</xdr:col>
                <xdr:colOff>57</xdr:colOff>
                <xdr:row>26</xdr:row>
                <xdr:rowOff>12</xdr:rowOff>
              </xdr:to>
            </anchor>
          </commentPr>
        </mc:Choice>
        <mc:Fallback/>
      </mc:AlternateContent>
    </comment>
    <comment ref="E4" authorId="0">
      <text>
        <r>
          <rPr>
            <b val="true"/>
            <sz val="8"/>
            <color rgb="FF000000"/>
            <rFont val="Tahoma"/>
            <family val="2"/>
          </rPr>
          <t xml:space="preserve">Formatting</t>
        </r>
        <r>
          <rPr>
            <sz val="8"/>
            <color rgb="FF000000"/>
            <rFont val="Tahoma"/>
            <family val="2"/>
          </rPr>
          <t xml:space="preserve"> data is done by looking for the description "Income" and setting this as the first data line and the description "Net Profit / (Loss)" and setting this as the last data line.
The first data line is formatted as a Heading (shaded yellow). Once a Heading has been identified following line items without values are formatted as Sub-Headings (bold, no shading). Sub-Totals (bold, underlined, no shading) are set when their description includes "Total" and it matches with a Sub-Heading. Total lines (shaded gray) are identified when their description includes "Total" and it matches with a Heading. Profit lines are formatted the same as Total lines and are identified by the word "Profit" in their description. Once a Total or Profit line has been identified a new Heading can be set. "Total Income" identifies the sum of all operating income and is used in percentage calculations. MYOB data including totals are imported as values. The way your MYOB report is structured will impact on Compiler formatting.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false" locked="false" rowHidden="false" textHAlign="justify" textVAlign="top">
            <anchor moveWithCells="false" sizeWithCells="false">
              <xdr:from>
                <xdr:col>10</xdr:col>
                <xdr:colOff>16</xdr:colOff>
                <xdr:row>1</xdr:row>
                <xdr:rowOff>19</xdr:rowOff>
              </xdr:from>
              <xdr:to>
                <xdr:col>75</xdr:col>
                <xdr:colOff>57</xdr:colOff>
                <xdr:row>21</xdr:row>
                <xdr:rowOff>4</xdr:rowOff>
              </xdr:to>
            </anchor>
          </commentPr>
        </mc:Choice>
        <mc:Fallback/>
      </mc:AlternateContent>
    </comment>
    <comment ref="E10" authorId="0">
      <text>
        <r>
          <rPr>
            <sz val="8"/>
            <color rgb="FF000000"/>
            <rFont val="Tahoma"/>
            <family val="2"/>
          </rPr>
          <t xml:space="preserve">Select the details you wish to view and click </t>
        </r>
        <r>
          <rPr>
            <b val="true"/>
            <sz val="8"/>
            <color rgb="FF000000"/>
            <rFont val="Tahoma"/>
            <family val="2"/>
          </rPr>
          <t xml:space="preserve">Update View</t>
        </r>
        <r>
          <rPr>
            <sz val="8"/>
            <color rgb="FF000000"/>
            <rFont val="Tahoma"/>
            <family val="2"/>
          </rPr>
          <t xml:space="preserve"> to adjust the columns displayed.</t>
        </r>
      </text>
      <mc:AlternateContent>
        <mc:Choice Requires="v2">
          <commentPr autoFill="true" autoScale="false" colHidden="false" locked="false" rowHidden="false" textHAlign="justify" textVAlign="top">
            <anchor moveWithCells="false" sizeWithCells="false">
              <xdr:from>
                <xdr:col>23</xdr:col>
                <xdr:colOff>42</xdr:colOff>
                <xdr:row>11</xdr:row>
                <xdr:rowOff>12</xdr:rowOff>
              </xdr:from>
              <xdr:to>
                <xdr:col>36</xdr:col>
                <xdr:colOff>69</xdr:colOff>
                <xdr:row>15</xdr:row>
                <xdr:rowOff>9</xdr:rowOff>
              </xdr:to>
            </anchor>
          </commentPr>
        </mc:Choice>
        <mc:Fallback/>
      </mc:AlternateContent>
    </comment>
    <comment ref="K10" authorId="0">
      <text>
        <r>
          <rPr>
            <sz val="8"/>
            <color rgb="FF000000"/>
            <rFont val="Tahoma"/>
            <family val="2"/>
          </rPr>
          <t xml:space="preserve">Input the first day of your Budget period in date format. Following months will be calculate from this input. If the value you input is not in date format an error will occur.</t>
        </r>
      </text>
      <mc:AlternateContent>
        <mc:Choice Requires="v2">
          <commentPr autoFill="true" autoScale="false" colHidden="false" locked="false" rowHidden="false" textHAlign="justify" textVAlign="top">
            <anchor moveWithCells="false" sizeWithCells="false">
              <xdr:from>
                <xdr:col>228</xdr:col>
                <xdr:colOff>36</xdr:colOff>
                <xdr:row>11</xdr:row>
                <xdr:rowOff>12</xdr:rowOff>
              </xdr:from>
              <xdr:to>
                <xdr:col>229</xdr:col>
                <xdr:colOff>62</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able data is compiled and updated from your Profit and Loss sheet when you </t>
        </r>
        <r>
          <rPr>
            <b val="true"/>
            <sz val="8"/>
            <color rgb="FF000000"/>
            <rFont val="Tahoma"/>
            <family val="2"/>
          </rPr>
          <t xml:space="preserve">Update PL</t>
        </r>
        <r>
          <rPr>
            <sz val="8"/>
            <color rgb="FF000000"/>
            <rFont val="Tahoma"/>
            <family val="2"/>
          </rPr>
          <t xml:space="preserve"> or click </t>
        </r>
        <r>
          <rPr>
            <b val="true"/>
            <sz val="8"/>
            <color rgb="FF000000"/>
            <rFont val="Tahoma"/>
            <family val="2"/>
          </rPr>
          <t xml:space="preserve">Chart</t>
        </r>
        <r>
          <rPr>
            <sz val="8"/>
            <color rgb="FF000000"/>
            <rFont val="Tahoma"/>
            <family val="2"/>
          </rPr>
          <t xml:space="preserve">. It is used as source data for the </t>
        </r>
        <r>
          <rPr>
            <b val="true"/>
            <sz val="8"/>
            <color rgb="FF000000"/>
            <rFont val="Tahoma"/>
            <family val="2"/>
          </rPr>
          <t xml:space="preserve">Actual Chart</t>
        </r>
        <r>
          <rPr>
            <sz val="8"/>
            <color rgb="FF000000"/>
            <rFont val="Tahoma"/>
            <family val="2"/>
          </rPr>
          <t xml:space="preserve"> and the </t>
        </r>
        <r>
          <rPr>
            <b val="true"/>
            <sz val="8"/>
            <color rgb="FF000000"/>
            <rFont val="Tahoma"/>
            <family val="2"/>
          </rPr>
          <t xml:space="preserve">Budget Char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6</xdr:colOff>
                <xdr:row>1</xdr:row>
                <xdr:rowOff>2</xdr:rowOff>
              </xdr:from>
              <xdr:to>
                <xdr:col>3</xdr:col>
                <xdr:colOff>57</xdr:colOff>
                <xdr:row>8</xdr:row>
                <xdr:rowOff>10</xdr:rowOff>
              </xdr:to>
            </anchor>
          </commentPr>
        </mc:Choice>
        <mc:Fallback/>
      </mc:AlternateContent>
    </comment>
  </commentList>
</comments>
</file>

<file path=xl/sharedStrings.xml><?xml version="1.0" encoding="utf-8"?>
<sst xmlns="http://schemas.openxmlformats.org/spreadsheetml/2006/main" count="196" uniqueCount="170">
  <si>
    <t xml:space="preserve">Macros Required</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PL Compiler MYOB Excel 20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2. All rights reserved.</t>
  </si>
  <si>
    <t xml:space="preserve">Profit and Loss</t>
  </si>
  <si>
    <t xml:space="preserve">PL Compiler MYOB Excel 20</t>
  </si>
  <si>
    <t xml:space="preserve">Mouseover red markers for instructions. An outline starts at top left. Click UpdatePL for example.</t>
  </si>
  <si>
    <t xml:space="preserve">Copyright © Bizpep 2002</t>
  </si>
  <si>
    <t xml:space="preserve">C****</t>
  </si>
  <si>
    <t xml:space="preserve">CY***</t>
  </si>
  <si>
    <t xml:space="preserve">CYB**</t>
  </si>
  <si>
    <t xml:space="preserve">CYBV*</t>
  </si>
  <si>
    <t xml:space="preserve">CYBVP</t>
  </si>
  <si>
    <t xml:space="preserve">M****</t>
  </si>
  <si>
    <t xml:space="preserve">M***P</t>
  </si>
  <si>
    <t xml:space="preserve">M*B**</t>
  </si>
  <si>
    <t xml:space="preserve">M*B*P</t>
  </si>
  <si>
    <t xml:space="preserve">M*BV*</t>
  </si>
  <si>
    <t xml:space="preserve">M*BVP</t>
  </si>
  <si>
    <t xml:space="preserve">ML***</t>
  </si>
  <si>
    <t xml:space="preserve">ML*V*</t>
  </si>
  <si>
    <t xml:space="preserve">ML*VP</t>
  </si>
  <si>
    <t xml:space="preserve">MY***</t>
  </si>
  <si>
    <t xml:space="preserve">MYB**</t>
  </si>
  <si>
    <t xml:space="preserve">MYBV*</t>
  </si>
  <si>
    <t xml:space="preserve">MYBVP</t>
  </si>
  <si>
    <t xml:space="preserve">Q****</t>
  </si>
  <si>
    <t xml:space="preserve">Q***P</t>
  </si>
  <si>
    <t xml:space="preserve">Q*B**</t>
  </si>
  <si>
    <t xml:space="preserve">Q*B*P</t>
  </si>
  <si>
    <t xml:space="preserve">Q*BV*</t>
  </si>
  <si>
    <t xml:space="preserve">Q*BVP</t>
  </si>
  <si>
    <t xml:space="preserve">QL***</t>
  </si>
  <si>
    <t xml:space="preserve">QL*V*</t>
  </si>
  <si>
    <t xml:space="preserve">QL*VP</t>
  </si>
  <si>
    <t xml:space="preserve">QY***</t>
  </si>
  <si>
    <t xml:space="preserve">QYB**</t>
  </si>
  <si>
    <t xml:space="preserve">QYBV*</t>
  </si>
  <si>
    <t xml:space="preserve">QYBVP</t>
  </si>
  <si>
    <t xml:space="preserve">F****</t>
  </si>
  <si>
    <t xml:space="preserve">F***P</t>
  </si>
  <si>
    <t xml:space="preserve">F*B**</t>
  </si>
  <si>
    <t xml:space="preserve">F*B*P</t>
  </si>
  <si>
    <t xml:space="preserve">F*BV*</t>
  </si>
  <si>
    <t xml:space="preserve">F*BVP</t>
  </si>
  <si>
    <t xml:space="preserve">FL***</t>
  </si>
  <si>
    <t xml:space="preserve">FL*V*</t>
  </si>
  <si>
    <t xml:space="preserve">FL*VP</t>
  </si>
  <si>
    <t xml:space="preserve">Last</t>
  </si>
  <si>
    <t xml:space="preserve">New Budget Relative Percentage</t>
  </si>
  <si>
    <t xml:space="preserve">1st Quarter</t>
  </si>
  <si>
    <t xml:space="preserve">2nd Quarter</t>
  </si>
  <si>
    <t xml:space="preserve">3rd Quarter</t>
  </si>
  <si>
    <t xml:space="preserve">4th Quarter</t>
  </si>
  <si>
    <t xml:space="preserve">Full Year Actual</t>
  </si>
  <si>
    <t xml:space="preserve">Current Month Actual</t>
  </si>
  <si>
    <t xml:space="preserve">YTD Actual</t>
  </si>
  <si>
    <t xml:space="preserve">YTD Budget</t>
  </si>
  <si>
    <t xml:space="preserve">YTD Variance Actual to Budget</t>
  </si>
  <si>
    <t xml:space="preserve">% Variance to Budget</t>
  </si>
  <si>
    <t xml:space="preserve">Month Actual</t>
  </si>
  <si>
    <t xml:space="preserve">% of Revenue</t>
  </si>
  <si>
    <t xml:space="preserve">Month Budget</t>
  </si>
  <si>
    <t xml:space="preserve">Month Variance Actual to Budget</t>
  </si>
  <si>
    <t xml:space="preserve">Last Year Actual</t>
  </si>
  <si>
    <t xml:space="preserve">Variance to Last Year</t>
  </si>
  <si>
    <t xml:space="preserve">% Variance to Last Year</t>
  </si>
  <si>
    <t xml:space="preserve">Quarter Actual</t>
  </si>
  <si>
    <t xml:space="preserve">Quarter Budget</t>
  </si>
  <si>
    <t xml:space="preserve">Quarter Variance Actual to Budget</t>
  </si>
  <si>
    <t xml:space="preserve">Full Year Budget</t>
  </si>
  <si>
    <t xml:space="preserve">Full Year Variance Actual to Budget</t>
  </si>
  <si>
    <t xml:space="preserve">Table Data</t>
  </si>
  <si>
    <t xml:space="preserve">Actual</t>
  </si>
  <si>
    <t xml:space="preserve">Total Income</t>
  </si>
  <si>
    <t xml:space="preserve">Net Profit/(Loss)</t>
  </si>
  <si>
    <t xml:space="preserve">Budget</t>
  </si>
  <si>
    <t xml:space="preserve">Software licensed to</t>
  </si>
  <si>
    <t xml:space="preserve">Not Licensed, Legal for 7 day Evaluation Only.</t>
  </si>
  <si>
    <t xml:space="preserve">This is day 0 of your evaluation.</t>
  </si>
  <si>
    <t xml:space="preserve">Payment is required to maintain software beyond the evaluation period.</t>
  </si>
  <si>
    <t xml:space="preserve">by</t>
  </si>
  <si>
    <t xml:space="preserve">Bizpep</t>
  </si>
  <si>
    <t xml:space="preserve">For Software Support and Design email</t>
  </si>
  <si>
    <t xml:space="preserve">For General Enquiries email</t>
  </si>
  <si>
    <t xml:space="preserve">mail@bizpeponline.com</t>
  </si>
  <si>
    <t xml:space="preserve">For additional Business Support Software visit</t>
  </si>
  <si>
    <t xml:space="preserve">www.bizpeponline.com</t>
  </si>
  <si>
    <t xml:space="preserve">Software is provided as shareware with a free 7 day evaluation period. Maintaining software beyond the evaluation period requires payment of</t>
  </si>
  <si>
    <t xml:space="preserve">US$33.00</t>
  </si>
  <si>
    <t xml:space="preserve">Payment is online at</t>
  </si>
  <si>
    <t xml:space="preserve">http://www.bizpeponline.com/Purchase.html</t>
  </si>
  <si>
    <t xml:space="preserve">For additional Purchase information go to item 5.</t>
  </si>
  <si>
    <t xml:space="preserve">1. Outline</t>
  </si>
  <si>
    <t xml:space="preserve">The Complier will import and format your monthly Profit and Loss data from MYOB. Using this information it will compile a flexible Profit and Loss format allowing you to select the amount of detail displayed and use the data for performance review and budget formulation.</t>
  </si>
  <si>
    <t xml:space="preserve">Applying your existing data in a flexible and easy to read layout with the capacity to automate budget creation provides substantial benefits. These include an improved understanding of business operations, enhanced budget development, and significant time saving in performance reviews and budget creation. </t>
  </si>
  <si>
    <t xml:space="preserve">Display view options include by Month, Quarter, and Full Year with Current Year, Last Year, and Budget values. Charts display both Actual and Budget values.</t>
  </si>
  <si>
    <t xml:space="preserve">2. Scope</t>
  </si>
  <si>
    <t xml:space="preserve">Conditions of use apply to all Bizpep and bizpeponline.com services, software, and information presented. They cover Bizpep, bizpeponline.com and all principles, employees, distributors and other associated parties.</t>
  </si>
  <si>
    <t xml:space="preserve">Use acknowledges acceptance. Full copyright is maintained by Bizpep.</t>
  </si>
  <si>
    <t xml:space="preserve">3. Evaluation</t>
  </si>
  <si>
    <t xml:space="preserve">Software is provide free for 7 Day Evaluation. To maintain software after this period payment is required. Print and Save functions are restricted during Evaluation. </t>
  </si>
  <si>
    <t xml:space="preserve">All other features including cell and macro protection are the same in evaluation and registered software. All non-input cells and macros remain protected to ensure the integrity of the formula and programming.</t>
  </si>
  <si>
    <t xml:space="preserve">4. Install / Uninstall</t>
  </si>
  <si>
    <t xml:space="preserve">This model is in Microsoft Excel format. To run this software you must have Excel installed on your computer and macros must be enabled.</t>
  </si>
  <si>
    <t xml:space="preserve">The software is downloaded as an executable file with the exe extension (***.exe) it includes a Setup program. To install, run the Setup program with the exe extension (***.exe) and follow the prompts.</t>
  </si>
  <si>
    <t xml:space="preserve">This will unpack and install the software. You can then run the software from the program icons or simply open the Excel file (***.xls).</t>
  </si>
  <si>
    <t xml:space="preserve">No system files are changed when you use this software. To uninstall run the Uninstall program (if Setup was used) or simply delete all associated files.</t>
  </si>
  <si>
    <t xml:space="preserve">5. Purchase</t>
  </si>
  <si>
    <t xml:space="preserve">To maintain software beyond the Evaluation Period payment must be provided equivalent to: </t>
  </si>
  <si>
    <t xml:space="preserve">If payment is not provided all software must be deleted.</t>
  </si>
  <si>
    <t xml:space="preserve">Payment is online at:</t>
  </si>
  <si>
    <t xml:space="preserve">Upon receipt of payment Bizpep will provide by return email registration details to maintain the software and enable all functions. </t>
  </si>
  <si>
    <t xml:space="preserve">Registering software removes restrictions on Print and Save functions. All other features including cell and macro protection are the same in evaluation and registered software.</t>
  </si>
  <si>
    <t xml:space="preserve">All non-input cells and macros remain protected to ensure the integrity of the formula and programming.</t>
  </si>
  <si>
    <t xml:space="preserve">6. License</t>
  </si>
  <si>
    <t xml:space="preserve">Payment gives you license to use software on one system, for one user. The license is for non-commercial private and internal business use only.</t>
  </si>
  <si>
    <t xml:space="preserve">This license does not cover the commercial use of software for inter-business support, advice, or consulting. Please email mail@bizpeponline.com for details on Commercial and Multi-User licenses.</t>
  </si>
  <si>
    <t xml:space="preserve">7. Software Support</t>
  </si>
  <si>
    <t xml:space="preserve">Bizpep offer support for operation and application of registered software. Simply email your Registration Details and an outline of your question to:</t>
  </si>
  <si>
    <t xml:space="preserve">8.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www.bizpeponline.com or send us an email.</t>
  </si>
  <si>
    <t xml:space="preserve">9.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10.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1.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2. Contact Details</t>
  </si>
  <si>
    <t xml:space="preserve">For software support email:</t>
  </si>
  <si>
    <t xml:space="preserve">Additional business support software and design services are available at:</t>
  </si>
  <si>
    <t xml:space="preserve">15 Island View Court</t>
  </si>
  <si>
    <t xml:space="preserve">Queensland, 4556, Australia.</t>
  </si>
  <si>
    <t xml:space="preserve">Email:      mail@bizpeponline.com</t>
  </si>
  <si>
    <t xml:space="preserve">Web Site:   www.bizpeponline.com</t>
  </si>
  <si>
    <t xml:space="preserve">Telephone:  +617 5445 5325</t>
  </si>
  <si>
    <t xml:space="preserve">  </t>
  </si>
  <si>
    <t xml:space="preserve">Regards</t>
  </si>
  <si>
    <t xml:space="preserve">David Morcom</t>
  </si>
  <si>
    <t xml:space="preserve">bizpeponline.com</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st>
</file>

<file path=xl/styles.xml><?xml version="1.0" encoding="utf-8"?>
<styleSheet xmlns="http://schemas.openxmlformats.org/spreadsheetml/2006/main">
  <numFmts count="9">
    <numFmt numFmtId="164" formatCode="General"/>
    <numFmt numFmtId="165" formatCode="@"/>
    <numFmt numFmtId="166" formatCode="[$-409]d\-mmm\-yy"/>
    <numFmt numFmtId="167" formatCode="0.00%"/>
    <numFmt numFmtId="168" formatCode="#,##0.00"/>
    <numFmt numFmtId="169" formatCode="mmmm\-yy"/>
    <numFmt numFmtId="170" formatCode="[$-409]mmm\-yy"/>
    <numFmt numFmtId="171" formatCode="#,##0"/>
    <numFmt numFmtId="172" formatCode="[$-409]m/d/yyyy\ h:mm"/>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sz val="8"/>
      <color rgb="FFFF0000"/>
      <name val="Arial"/>
      <family val="2"/>
    </font>
    <font>
      <b val="true"/>
      <sz val="10"/>
      <color rgb="FFFFFFFF"/>
      <name val="Arial"/>
      <family val="2"/>
    </font>
    <font>
      <sz val="8"/>
      <color rgb="FF000000"/>
      <name val="Tahoma"/>
      <family val="2"/>
    </font>
    <font>
      <b val="true"/>
      <sz val="8"/>
      <color rgb="FF000000"/>
      <name val="Tahoma"/>
      <family val="2"/>
    </font>
    <font>
      <b val="true"/>
      <sz val="14"/>
      <color rgb="FF000000"/>
      <name val="Arial"/>
      <family val="2"/>
    </font>
    <font>
      <sz val="10"/>
      <color rgb="FF000000"/>
      <name val="Arial"/>
      <family val="2"/>
    </font>
    <font>
      <b val="true"/>
      <sz val="12"/>
      <color rgb="FF000000"/>
      <name val="Arial"/>
      <family val="2"/>
    </font>
    <font>
      <b val="true"/>
      <sz val="12"/>
      <name val="Arial"/>
      <family val="2"/>
    </font>
    <font>
      <b val="true"/>
      <sz val="12"/>
      <color rgb="FFFF0000"/>
      <name val="Arial"/>
      <family val="2"/>
    </font>
    <font>
      <b val="true"/>
      <sz val="8"/>
      <name val="Arial"/>
      <family val="2"/>
    </font>
    <font>
      <b val="true"/>
      <u val="single"/>
      <sz val="10"/>
      <color rgb="FF0000FF"/>
      <name val="Arial"/>
      <family val="2"/>
    </font>
    <font>
      <b val="true"/>
      <sz val="14"/>
      <color rgb="FFFF0000"/>
      <name val="Arial"/>
      <family val="2"/>
    </font>
    <font>
      <u val="single"/>
      <sz val="10"/>
      <color rgb="FFFFFFFF"/>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true">
      <alignment horizontal="general" vertical="bottom" textRotation="0" wrapText="false" indent="0" shrinkToFit="false"/>
      <protection locked="true" hidden="tru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4" fillId="3" borderId="1" xfId="22" applyFont="true" applyBorder="true" applyAlignment="true" applyProtection="true">
      <alignment horizontal="center" vertical="bottom" textRotation="0" wrapText="false" indent="0" shrinkToFit="false"/>
      <protection locked="true" hidden="true"/>
    </xf>
    <xf numFmtId="165" fontId="4" fillId="2" borderId="2"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5" fillId="2" borderId="3" xfId="21" applyFont="true" applyBorder="true" applyAlignment="true" applyProtection="true">
      <alignment horizontal="center" vertical="top" textRotation="0" wrapText="true" indent="0" shrinkToFit="false"/>
      <protection locked="true" hidden="true"/>
    </xf>
    <xf numFmtId="165" fontId="4" fillId="2" borderId="3" xfId="21" applyFont="true" applyBorder="true" applyAlignment="true" applyProtection="true">
      <alignment horizontal="center" vertical="top" textRotation="0" wrapText="true" indent="0" shrinkToFit="false"/>
      <protection locked="true" hidden="true"/>
    </xf>
    <xf numFmtId="165" fontId="6" fillId="2" borderId="3" xfId="21" applyFont="true" applyBorder="true" applyAlignment="true" applyProtection="true">
      <alignment horizontal="justify" vertical="top" textRotation="0" wrapText="true" indent="0" shrinkToFit="false"/>
      <protection locked="true" hidden="true"/>
    </xf>
    <xf numFmtId="164" fontId="0" fillId="2" borderId="3" xfId="22" applyFont="false" applyBorder="true" applyAlignment="false" applyProtection="true">
      <alignment horizontal="general" vertical="bottom" textRotation="0" wrapText="false" indent="0" shrinkToFit="false"/>
      <protection locked="true" hidden="true"/>
    </xf>
    <xf numFmtId="165" fontId="0" fillId="2" borderId="3" xfId="22"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8" fillId="2" borderId="0" xfId="20" applyFont="true" applyBorder="true" applyAlignment="true" applyProtection="true">
      <alignment horizontal="center" vertical="top" textRotation="0" wrapText="true" indent="0" shrinkToFit="false"/>
      <protection locked="true" hidden="true"/>
    </xf>
    <xf numFmtId="165" fontId="10" fillId="2" borderId="0" xfId="21" applyFont="true" applyBorder="false" applyAlignment="true" applyProtection="true">
      <alignment horizontal="center" vertical="top" textRotation="0" wrapText="true" indent="0" shrinkToFit="false"/>
      <protection locked="true" hidden="true"/>
    </xf>
    <xf numFmtId="164" fontId="0" fillId="2" borderId="5" xfId="22" applyFont="false" applyBorder="true" applyAlignment="false" applyProtection="true">
      <alignment horizontal="general" vertical="bottom" textRotation="0" wrapText="false" indent="0" shrinkToFit="false"/>
      <protection locked="true" hidden="true"/>
    </xf>
    <xf numFmtId="164" fontId="8" fillId="3" borderId="1" xfId="22" applyFont="true" applyBorder="true" applyAlignment="true" applyProtection="true">
      <alignment horizontal="center" vertical="bottom" textRotation="0" wrapText="false" indent="0" shrinkToFit="false"/>
      <protection locked="true" hidden="true"/>
    </xf>
    <xf numFmtId="164" fontId="0" fillId="2" borderId="6" xfId="22" applyFont="false" applyBorder="true" applyAlignment="false" applyProtection="true">
      <alignment horizontal="general" vertical="bottom" textRotation="0" wrapText="false" indent="0" shrinkToFit="false"/>
      <protection locked="true" hidden="true"/>
    </xf>
    <xf numFmtId="165" fontId="11" fillId="2" borderId="3" xfId="22" applyFont="true" applyBorder="true" applyAlignment="true" applyProtection="true">
      <alignment horizontal="center" vertical="top" textRotation="0" wrapText="true" indent="0" shrinkToFit="false"/>
      <protection locked="true" hidden="true"/>
    </xf>
    <xf numFmtId="165" fontId="12" fillId="2" borderId="3" xfId="20" applyFont="true" applyBorder="true" applyAlignment="true" applyProtection="true">
      <alignment horizontal="center" vertical="top" textRotation="0" wrapText="true" indent="0" shrinkToFit="false"/>
      <protection locked="true" hidden="true"/>
    </xf>
    <xf numFmtId="164" fontId="11" fillId="2" borderId="3" xfId="22" applyFont="true" applyBorder="true" applyAlignment="false" applyProtection="true">
      <alignment horizontal="general" vertical="bottom" textRotation="0" wrapText="false" indent="0" shrinkToFit="false"/>
      <protection locked="true" hidden="true"/>
    </xf>
    <xf numFmtId="165" fontId="10" fillId="2" borderId="4" xfId="22" applyFont="true" applyBorder="true" applyAlignment="true" applyProtection="true">
      <alignment horizontal="center" vertical="top" textRotation="0" wrapText="true" indent="0" shrinkToFit="false"/>
      <protection locked="true" hidden="true"/>
    </xf>
    <xf numFmtId="165" fontId="4" fillId="3" borderId="4" xfId="22" applyFont="true" applyBorder="true" applyAlignment="true" applyProtection="true">
      <alignment horizontal="center" vertical="top" textRotation="0" wrapText="true" indent="0" shrinkToFit="false"/>
      <protection locked="true" hidden="true"/>
    </xf>
    <xf numFmtId="166" fontId="13" fillId="2" borderId="0" xfId="22" applyFont="true" applyBorder="false" applyAlignment="false" applyProtection="true">
      <alignment horizontal="general"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22" applyFont="true" applyBorder="false" applyAlignment="true" applyProtection="true">
      <alignment horizontal="general" vertical="top"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false" applyAlignment="true" applyProtection="false">
      <alignment horizontal="left" vertical="top" textRotation="0" wrapText="true" indent="0" shrinkToFit="false"/>
      <protection locked="true" hidden="false"/>
    </xf>
    <xf numFmtId="167" fontId="6" fillId="2"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8" fillId="2"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8" fontId="10" fillId="2"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left" vertical="top" textRotation="0" wrapText="true" indent="0" shrinkToFit="false"/>
      <protection locked="true" hidden="false"/>
    </xf>
    <xf numFmtId="168" fontId="13" fillId="2" borderId="0" xfId="0" applyFont="true" applyBorder="false" applyAlignment="true" applyProtection="false">
      <alignment horizontal="left" vertical="top" textRotation="0" wrapText="true" indent="0" shrinkToFit="false"/>
      <protection locked="true" hidden="false"/>
    </xf>
    <xf numFmtId="167" fontId="13" fillId="2" borderId="0" xfId="0" applyFont="true" applyBorder="false" applyAlignment="true" applyProtection="false">
      <alignment horizontal="left" vertical="top"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false">
      <alignment horizontal="right" vertical="bottom" textRotation="0" wrapText="false" indent="0" shrinkToFit="false"/>
      <protection locked="true" hidden="false"/>
    </xf>
    <xf numFmtId="168" fontId="13" fillId="2" borderId="0" xfId="0" applyFont="true" applyBorder="false" applyAlignment="true" applyProtection="false">
      <alignment horizontal="center" vertical="top" textRotation="0" wrapText="true" indent="0" shrinkToFit="false"/>
      <protection locked="true" hidden="false"/>
    </xf>
    <xf numFmtId="167" fontId="13" fillId="2" borderId="0" xfId="0" applyFont="true" applyBorder="false" applyAlignment="true" applyProtection="false">
      <alignment horizontal="center" vertical="top" textRotation="0" wrapText="tru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9" fontId="13" fillId="2" borderId="0" xfId="0" applyFont="true" applyBorder="false" applyAlignment="true" applyProtection="false">
      <alignment horizontal="left" vertical="top" textRotation="0" wrapText="true" indent="0" shrinkToFit="false"/>
      <protection locked="true" hidden="false"/>
    </xf>
    <xf numFmtId="169" fontId="13" fillId="2"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9" fontId="4" fillId="5" borderId="1" xfId="0" applyFont="true" applyBorder="true" applyAlignment="true" applyProtection="false">
      <alignment horizontal="center" vertical="top" textRotation="0" wrapText="true" indent="0" shrinkToFit="false"/>
      <protection locked="true" hidden="false"/>
    </xf>
    <xf numFmtId="169" fontId="6" fillId="2" borderId="8" xfId="0" applyFont="true" applyBorder="true" applyAlignment="true" applyProtection="false">
      <alignment horizontal="left" vertical="top" textRotation="0" wrapText="true" indent="0" shrinkToFit="false"/>
      <protection locked="true" hidden="false"/>
    </xf>
    <xf numFmtId="169" fontId="6" fillId="2"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8" fontId="4" fillId="2" borderId="9" xfId="0" applyFont="true" applyBorder="true" applyAlignment="true" applyProtection="false">
      <alignment horizontal="center" vertical="top" textRotation="0" wrapText="true" indent="0" shrinkToFit="false"/>
      <protection locked="true" hidden="false"/>
    </xf>
    <xf numFmtId="168" fontId="4" fillId="2" borderId="10" xfId="0" applyFont="true" applyBorder="true" applyAlignment="true" applyProtection="false">
      <alignment horizontal="center" vertical="top" textRotation="0" wrapText="true" indent="0" shrinkToFit="false"/>
      <protection locked="true" hidden="false"/>
    </xf>
    <xf numFmtId="167" fontId="4" fillId="2" borderId="11"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8" fontId="4" fillId="2" borderId="8" xfId="0" applyFont="true" applyBorder="true" applyAlignment="true" applyProtection="false">
      <alignment horizontal="center" vertical="top" textRotation="0" wrapText="true" indent="0" shrinkToFit="false"/>
      <protection locked="true" hidden="false"/>
    </xf>
    <xf numFmtId="168"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right"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top" textRotation="0" wrapText="true" indent="0" shrinkToFit="false"/>
      <protection locked="true" hidden="false"/>
    </xf>
    <xf numFmtId="167" fontId="6" fillId="2" borderId="0" xfId="0" applyFont="true" applyBorder="false" applyAlignment="true" applyProtection="false">
      <alignment horizontal="righ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8" fontId="0" fillId="6" borderId="3" xfId="0" applyFont="false" applyBorder="true" applyAlignment="true" applyProtection="false">
      <alignment horizontal="right" vertical="bottom" textRotation="0" wrapText="false" indent="0" shrinkToFit="false"/>
      <protection locked="true" hidden="false"/>
    </xf>
    <xf numFmtId="168" fontId="0" fillId="6"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0" fillId="0" borderId="12" xfId="0" applyFont="false" applyBorder="true" applyAlignment="true" applyProtection="false">
      <alignment horizontal="right" vertical="bottom" textRotation="0" wrapText="false" indent="0" shrinkToFit="false"/>
      <protection locked="true" hidden="false"/>
    </xf>
    <xf numFmtId="164"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false">
      <alignment horizontal="justify" vertical="top" textRotation="0" wrapText="tru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true" applyProtection="true">
      <alignment horizontal="justify" vertical="top" textRotation="0" wrapText="true" indent="0" shrinkToFit="false"/>
      <protection locked="true" hidden="true"/>
    </xf>
    <xf numFmtId="164" fontId="13" fillId="2" borderId="0" xfId="21" applyFont="true" applyBorder="true" applyAlignment="false" applyProtection="true">
      <alignment horizontal="general" vertical="top" textRotation="0" wrapText="false" indent="0" shrinkToFit="false"/>
      <protection locked="true" hidden="true"/>
    </xf>
    <xf numFmtId="165" fontId="4" fillId="3" borderId="1" xfId="21"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false" applyProtection="true">
      <alignment horizontal="general" vertical="top" textRotation="0" wrapText="false" indent="0" shrinkToFit="false"/>
      <protection locked="true" hidden="true"/>
    </xf>
    <xf numFmtId="165" fontId="8" fillId="0" borderId="2" xfId="21" applyFont="true" applyBorder="true" applyAlignment="true" applyProtection="true">
      <alignment horizontal="center" vertical="top" textRotation="0" wrapText="true" indent="0" shrinkToFit="false"/>
      <protection locked="true" hidden="true"/>
    </xf>
    <xf numFmtId="164" fontId="4" fillId="0" borderId="3"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24" fillId="0" borderId="3"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left" vertical="top" textRotation="0" wrapText="false" indent="0" shrinkToFit="false"/>
      <protection locked="true" hidden="true"/>
    </xf>
    <xf numFmtId="164" fontId="5" fillId="0" borderId="3" xfId="0" applyFont="true" applyBorder="true" applyAlignment="true" applyProtection="true">
      <alignment horizontal="center" vertical="top" textRotation="0" wrapText="false" indent="0" shrinkToFit="false"/>
      <protection locked="true" hidden="true"/>
    </xf>
    <xf numFmtId="164" fontId="0" fillId="2" borderId="8" xfId="21" applyFont="false" applyBorder="true" applyAlignment="false" applyProtection="true">
      <alignment horizontal="general" vertical="top" textRotation="0" wrapText="false" indent="0" shrinkToFit="false"/>
      <protection locked="true" hidden="true"/>
    </xf>
    <xf numFmtId="164" fontId="6" fillId="0" borderId="3" xfId="0" applyFont="true" applyBorder="true" applyAlignment="true" applyProtection="true">
      <alignment horizontal="center" vertical="top" textRotation="0" wrapText="true" indent="0" shrinkToFit="false"/>
      <protection locked="true" hidden="true"/>
    </xf>
    <xf numFmtId="164" fontId="0" fillId="0" borderId="0" xfId="0" applyFont="false" applyBorder="true" applyAlignment="true" applyProtection="true">
      <alignment horizontal="left" vertical="top" textRotation="0" wrapText="true" indent="0" shrinkToFit="false"/>
      <protection locked="true" hidden="true"/>
    </xf>
    <xf numFmtId="164" fontId="0" fillId="2" borderId="0" xfId="21" applyFont="false" applyBorder="true" applyAlignment="false" applyProtection="false">
      <alignment horizontal="general" vertical="top" textRotation="0" wrapText="false" indent="0" shrinkToFit="false"/>
      <protection locked="true" hidden="false"/>
    </xf>
    <xf numFmtId="164" fontId="0" fillId="2" borderId="7" xfId="21" applyFont="false" applyBorder="true" applyAlignment="false" applyProtection="false">
      <alignment horizontal="general" vertical="top" textRotation="0" wrapText="fals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true"/>
    </xf>
    <xf numFmtId="164" fontId="10" fillId="0" borderId="3" xfId="0" applyFont="true" applyBorder="true" applyAlignment="true" applyProtection="true">
      <alignment horizontal="center" vertical="top" textRotation="0" wrapText="true" indent="0" shrinkToFit="false"/>
      <protection locked="true" hidden="true"/>
    </xf>
    <xf numFmtId="164" fontId="25" fillId="0" borderId="0" xfId="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center" vertical="top" textRotation="0" wrapText="tru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left" vertical="top" textRotation="0" wrapText="true" indent="0" shrinkToFit="false"/>
      <protection locked="true" hidden="true"/>
    </xf>
    <xf numFmtId="165" fontId="26" fillId="2" borderId="3" xfId="2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4" fillId="0" borderId="3" xfId="0" applyFont="true" applyBorder="true" applyAlignment="true" applyProtection="true">
      <alignment horizontal="left" vertical="top" textRotation="0" wrapText="true" indent="0" shrinkToFit="false"/>
      <protection locked="true" hidden="true"/>
    </xf>
    <xf numFmtId="165" fontId="4" fillId="2" borderId="3" xfId="21" applyFont="true" applyBorder="true" applyAlignment="true" applyProtection="true">
      <alignment horizontal="justify" vertical="top" textRotation="0" wrapText="true" indent="0" shrinkToFit="false"/>
      <protection locked="true" hidden="true"/>
    </xf>
    <xf numFmtId="165" fontId="0" fillId="2" borderId="3" xfId="21" applyFont="false" applyBorder="true" applyAlignment="true" applyProtection="true">
      <alignment horizontal="justify" vertical="top" textRotation="0" wrapText="true" indent="0" shrinkToFit="false"/>
      <protection locked="true" hidden="true"/>
    </xf>
    <xf numFmtId="165" fontId="0" fillId="2" borderId="3" xfId="21" applyFont="true" applyBorder="true" applyAlignment="true" applyProtection="true">
      <alignment horizontal="justify" vertical="top" textRotation="0" wrapText="true" indent="0" shrinkToFit="false"/>
      <protection locked="true" hidden="true"/>
    </xf>
    <xf numFmtId="164" fontId="0" fillId="2" borderId="7" xfId="21" applyFont="false" applyBorder="true" applyAlignment="false" applyProtection="true">
      <alignment horizontal="general" vertical="top" textRotation="0" wrapText="false" indent="0" shrinkToFit="false"/>
      <protection locked="true" hidden="true"/>
    </xf>
    <xf numFmtId="168" fontId="4" fillId="2" borderId="3" xfId="21" applyFont="true" applyBorder="true" applyAlignment="true" applyProtection="true">
      <alignment horizontal="center" vertical="top" textRotation="0" wrapText="true" indent="0" shrinkToFit="false"/>
      <protection locked="true" hidden="true"/>
    </xf>
    <xf numFmtId="165" fontId="9" fillId="2" borderId="3" xfId="20" applyFont="true" applyBorder="true" applyAlignment="true" applyProtection="true">
      <alignment horizontal="center" vertical="top" textRotation="0" wrapText="true" indent="0" shrinkToFit="false"/>
      <protection locked="true" hidden="true"/>
    </xf>
    <xf numFmtId="165" fontId="0" fillId="2" borderId="4" xfId="21" applyFont="true" applyBorder="tru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true">
      <alignment horizontal="general" vertical="bottom" textRotation="0" wrapText="false" indent="0" shrinkToFit="false"/>
      <protection locked="true" hidden="tru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4" fillId="3" borderId="1" xfId="23" applyFont="true" applyBorder="true" applyAlignment="true" applyProtection="true">
      <alignment horizontal="center" vertical="bottom" textRotation="0" wrapText="fals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4" fontId="0" fillId="0" borderId="0" xfId="22" applyFont="false" applyBorder="true" applyAlignment="false" applyProtection="true">
      <alignment horizontal="general" vertical="bottom" textRotation="0" wrapText="false" indent="0" shrinkToFit="false"/>
      <protection locked="true" hidden="true"/>
    </xf>
    <xf numFmtId="164" fontId="8" fillId="0" borderId="0" xfId="22" applyFont="true" applyBorder="true" applyAlignment="true" applyProtection="true">
      <alignment horizontal="center" vertical="bottom" textRotation="0" wrapText="false" indent="0" shrinkToFit="false"/>
      <protection locked="true" hidden="true"/>
    </xf>
    <xf numFmtId="165" fontId="11" fillId="0" borderId="0" xfId="22" applyFont="true" applyBorder="true" applyAlignment="true" applyProtection="true">
      <alignment horizontal="center" vertical="top" textRotation="0" wrapText="true" indent="0" shrinkToFit="false"/>
      <protection locked="true" hidden="true"/>
    </xf>
    <xf numFmtId="165" fontId="12" fillId="0" borderId="0" xfId="20" applyFont="true" applyBorder="true" applyAlignment="true" applyProtection="true">
      <alignment horizontal="center" vertical="top" textRotation="0" wrapText="true" indent="0" shrinkToFit="false"/>
      <protection locked="true" hidden="true"/>
    </xf>
    <xf numFmtId="164" fontId="11" fillId="0" borderId="0" xfId="22" applyFont="true" applyBorder="true" applyAlignment="false" applyProtection="true">
      <alignment horizontal="general" vertical="bottom" textRotation="0" wrapText="false" indent="0" shrinkToFit="false"/>
      <protection locked="true" hidden="true"/>
    </xf>
    <xf numFmtId="165" fontId="10" fillId="0" borderId="0" xfId="22" applyFont="true" applyBorder="true" applyAlignment="true" applyProtection="true">
      <alignment horizontal="center" vertical="top" textRotation="0" wrapText="true" indent="0" shrinkToFit="false"/>
      <protection locked="true" hidden="true"/>
    </xf>
    <xf numFmtId="165" fontId="4" fillId="0" borderId="0" xfId="22" applyFont="true" applyBorder="true" applyAlignment="true" applyProtection="true">
      <alignment horizontal="center" vertical="top" textRotation="0" wrapText="true" indent="0" shrinkToFit="false"/>
      <protection locked="true" hidden="true"/>
    </xf>
    <xf numFmtId="164" fontId="13" fillId="0" borderId="0" xfId="22" applyFont="true" applyBorder="true" applyAlignment="false" applyProtection="true">
      <alignment horizontal="general" vertical="bottom" textRotation="0" wrapText="false" indent="0" shrinkToFit="false"/>
      <protection locked="true" hidden="true"/>
    </xf>
    <xf numFmtId="171" fontId="27" fillId="0" borderId="0" xfId="22" applyFont="true" applyBorder="true" applyAlignment="true" applyProtection="true">
      <alignment horizontal="center" vertical="top" textRotation="0" wrapText="false" indent="0" shrinkToFit="false"/>
      <protection locked="true" hidden="true"/>
    </xf>
    <xf numFmtId="166" fontId="13" fillId="0" borderId="0" xfId="22" applyFont="true" applyBorder="true" applyAlignment="fals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false" indent="0" shrinkToFit="false"/>
      <protection locked="true" hidden="true"/>
    </xf>
    <xf numFmtId="164" fontId="14" fillId="0" borderId="0" xfId="22" applyFont="true" applyBorder="true" applyAlignment="false" applyProtection="true">
      <alignment horizontal="general"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true" indent="0" shrinkToFit="false"/>
      <protection locked="true" hidden="true"/>
    </xf>
    <xf numFmtId="164" fontId="14" fillId="0" borderId="0" xfId="20" applyFont="true" applyBorder="true" applyAlignment="true" applyProtection="true">
      <alignment horizontal="general" vertical="bottom" textRotation="0" wrapText="false" indent="0" shrinkToFit="false"/>
      <protection locked="true" hidden="true"/>
    </xf>
    <xf numFmtId="165" fontId="8" fillId="0" borderId="0" xfId="20" applyFont="true" applyBorder="true" applyAlignment="true" applyProtection="true">
      <alignment horizontal="center" vertical="top" textRotation="0" wrapText="true" indent="0" shrinkToFit="false"/>
      <protection locked="true" hidden="true"/>
    </xf>
    <xf numFmtId="164" fontId="14" fillId="0" borderId="0" xfId="22" applyFont="true" applyBorder="true" applyAlignment="true" applyProtection="true">
      <alignment horizontal="general" vertical="top" textRotation="0" wrapText="false" indent="0" shrinkToFit="false"/>
      <protection locked="true" hidden="true"/>
    </xf>
    <xf numFmtId="165" fontId="10" fillId="0" borderId="0" xfId="21" applyFont="true" applyBorder="true" applyAlignment="true" applyProtection="true">
      <alignment horizontal="center" vertical="top" textRotation="0" wrapText="true" indent="0" shrinkToFit="false"/>
      <protection locked="true" hidden="true"/>
    </xf>
    <xf numFmtId="164" fontId="14" fillId="2" borderId="0" xfId="22"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22" applyFont="true" applyBorder="false" applyAlignment="true" applyProtection="true">
      <alignment horizontal="left" vertical="bottom" textRotation="0" wrapText="false" indent="0" shrinkToFit="false"/>
      <protection locked="true" hidden="true"/>
    </xf>
    <xf numFmtId="165" fontId="28" fillId="2" borderId="0" xfId="20" applyFont="true" applyBorder="true" applyAlignment="true" applyProtection="true">
      <alignment horizontal="left" vertical="bottom" textRotation="0" wrapText="false" indent="0" shrinkToFit="false"/>
      <protection locked="true" hidden="true"/>
    </xf>
    <xf numFmtId="164" fontId="13" fillId="2" borderId="0" xfId="20" applyFont="true" applyBorder="true" applyAlignment="true" applyProtection="true">
      <alignment horizontal="left" vertical="bottom" textRotation="0" wrapText="false" indent="0" shrinkToFit="false"/>
      <protection locked="true" hidden="true"/>
    </xf>
    <xf numFmtId="164" fontId="13" fillId="2" borderId="0" xfId="22" applyFont="true" applyBorder="false" applyAlignment="true" applyProtection="true">
      <alignment horizontal="left" vertical="top" textRotation="0" wrapText="false" indent="0" shrinkToFit="false"/>
      <protection locked="true" hidden="true"/>
    </xf>
    <xf numFmtId="164" fontId="13" fillId="2" borderId="0" xfId="22" applyFont="true" applyBorder="false" applyAlignment="true" applyProtection="true">
      <alignment horizontal="left" vertical="bottom" textRotation="0" wrapText="false" indent="0" shrinkToFit="false"/>
      <protection locked="true" hidden="true"/>
    </xf>
    <xf numFmtId="165" fontId="13" fillId="2" borderId="0" xfId="22" applyFont="true" applyBorder="false" applyAlignment="true" applyProtection="true">
      <alignment horizontal="left"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usiness_Valuation_Model_Excel_21" xfId="21"/>
    <cellStyle name="Normal_P10a" xfId="22"/>
    <cellStyle name="Normal_Production Mix Model Excel 20"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ctual</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9</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9:$N$9</c:f>
              <c:numCache>
                <c:formatCode>General</c:formatCode>
                <c:ptCount val="12"/>
              </c:numCache>
            </c:numRef>
          </c:val>
          <c:smooth val="0"/>
        </c:ser>
        <c:ser>
          <c:idx val="1"/>
          <c:order val="1"/>
          <c:tx>
            <c:strRef>
              <c:f>'Table Data'!$B$10</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0:$N$10</c:f>
              <c:numCache>
                <c:formatCode>General</c:formatCode>
                <c:ptCount val="12"/>
              </c:numCache>
            </c:numRef>
          </c:val>
          <c:smooth val="0"/>
        </c:ser>
        <c:hiLowLines>
          <c:spPr>
            <a:ln w="0">
              <a:noFill/>
            </a:ln>
          </c:spPr>
        </c:hiLowLines>
        <c:marker val="1"/>
        <c:axId val="59734409"/>
        <c:axId val="1985129"/>
      </c:lineChart>
      <c:catAx>
        <c:axId val="5973440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85129"/>
        <c:crossesAt val="0"/>
        <c:auto val="1"/>
        <c:lblAlgn val="ctr"/>
        <c:lblOffset val="100"/>
        <c:noMultiLvlLbl val="0"/>
      </c:catAx>
      <c:valAx>
        <c:axId val="1985129"/>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4409"/>
        <c:crossesAt val="1"/>
        <c:crossBetween val="midCat"/>
      </c:valAx>
      <c:spPr>
        <a:noFill/>
        <a:ln w="12600">
          <a:noFill/>
        </a:ln>
      </c:spPr>
    </c:plotArea>
    <c:legend>
      <c:legendPos val="r"/>
      <c:layout>
        <c:manualLayout>
          <c:xMode val="edge"/>
          <c:yMode val="edge"/>
          <c:x val="0.371872680434878"/>
          <c:y val="0.9388444567016"/>
          <c:w val="0.383530541850413"/>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udget</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13</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3:$N$13</c:f>
              <c:numCache>
                <c:formatCode>General</c:formatCode>
                <c:ptCount val="12"/>
              </c:numCache>
            </c:numRef>
          </c:val>
          <c:smooth val="0"/>
        </c:ser>
        <c:ser>
          <c:idx val="1"/>
          <c:order val="1"/>
          <c:tx>
            <c:strRef>
              <c:f>'Table Data'!$B$14</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4:$N$14</c:f>
              <c:numCache>
                <c:formatCode>General</c:formatCode>
                <c:ptCount val="12"/>
              </c:numCache>
            </c:numRef>
          </c:val>
          <c:smooth val="0"/>
        </c:ser>
        <c:hiLowLines>
          <c:spPr>
            <a:ln w="0">
              <a:noFill/>
            </a:ln>
          </c:spPr>
        </c:hiLowLines>
        <c:marker val="1"/>
        <c:axId val="24744256"/>
        <c:axId val="51493055"/>
      </c:lineChart>
      <c:catAx>
        <c:axId val="2474425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3055"/>
        <c:crossesAt val="0"/>
        <c:auto val="1"/>
        <c:lblAlgn val="ctr"/>
        <c:lblOffset val="100"/>
        <c:noMultiLvlLbl val="0"/>
      </c:catAx>
      <c:valAx>
        <c:axId val="51493055"/>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4256"/>
        <c:crossesAt val="1"/>
        <c:crossBetween val="midCat"/>
      </c:valAx>
      <c:spPr>
        <a:noFill/>
        <a:ln w="12600">
          <a:noFill/>
        </a:ln>
      </c:spPr>
    </c:plotArea>
    <c:legend>
      <c:legendPos val="r"/>
      <c:layout>
        <c:manualLayout>
          <c:xMode val="edge"/>
          <c:yMode val="edge"/>
          <c:x val="0.354014757891979"/>
          <c:y val="0.936431329288472"/>
          <c:w val="0.366589529755927"/>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5</xdr:row>
      <xdr:rowOff>28800</xdr:rowOff>
    </xdr:from>
    <xdr:to>
      <xdr:col>1</xdr:col>
      <xdr:colOff>5702400</xdr:colOff>
      <xdr:row>6</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3</xdr:row>
      <xdr:rowOff>56880</xdr:rowOff>
    </xdr:from>
    <xdr:to>
      <xdr:col>4</xdr:col>
      <xdr:colOff>737280</xdr:colOff>
      <xdr:row>4</xdr:row>
      <xdr:rowOff>133560</xdr:rowOff>
    </xdr:to>
    <xdr:clientData/>
  </xdr:twoCellAnchor>
  <xdr:twoCellAnchor editAs="oneCell">
    <xdr:from>
      <xdr:col>4</xdr:col>
      <xdr:colOff>1832400</xdr:colOff>
      <xdr:row>10</xdr:row>
      <xdr:rowOff>324000</xdr:rowOff>
    </xdr:from>
    <xdr:to>
      <xdr:col>4</xdr:col>
      <xdr:colOff>2489760</xdr:colOff>
      <xdr:row>10</xdr:row>
      <xdr:rowOff>506160</xdr:rowOff>
    </xdr:to>
    <xdr:clientData/>
  </xdr:twoCellAnchor>
  <xdr:twoCellAnchor editAs="oneCell">
    <xdr:from>
      <xdr:col>4</xdr:col>
      <xdr:colOff>1832400</xdr:colOff>
      <xdr:row>10</xdr:row>
      <xdr:rowOff>171360</xdr:rowOff>
    </xdr:from>
    <xdr:to>
      <xdr:col>4</xdr:col>
      <xdr:colOff>2581200</xdr:colOff>
      <xdr:row>10</xdr:row>
      <xdr:rowOff>353520</xdr:rowOff>
    </xdr:to>
    <xdr:clientData/>
  </xdr:twoCellAnchor>
  <xdr:twoCellAnchor editAs="oneCell">
    <xdr:from>
      <xdr:col>4</xdr:col>
      <xdr:colOff>914760</xdr:colOff>
      <xdr:row>10</xdr:row>
      <xdr:rowOff>171360</xdr:rowOff>
    </xdr:from>
    <xdr:to>
      <xdr:col>4</xdr:col>
      <xdr:colOff>1602360</xdr:colOff>
      <xdr:row>10</xdr:row>
      <xdr:rowOff>353520</xdr:rowOff>
    </xdr:to>
    <xdr:clientData/>
  </xdr:twoCellAnchor>
  <xdr:twoCellAnchor editAs="oneCell">
    <xdr:from>
      <xdr:col>4</xdr:col>
      <xdr:colOff>1832400</xdr:colOff>
      <xdr:row>9</xdr:row>
      <xdr:rowOff>28440</xdr:rowOff>
    </xdr:from>
    <xdr:to>
      <xdr:col>4</xdr:col>
      <xdr:colOff>2669760</xdr:colOff>
      <xdr:row>10</xdr:row>
      <xdr:rowOff>48240</xdr:rowOff>
    </xdr:to>
    <xdr:clientData/>
  </xdr:twoCellAnchor>
  <xdr:twoCellAnchor editAs="oneCell">
    <xdr:from>
      <xdr:col>4</xdr:col>
      <xdr:colOff>1832400</xdr:colOff>
      <xdr:row>10</xdr:row>
      <xdr:rowOff>18720</xdr:rowOff>
    </xdr:from>
    <xdr:to>
      <xdr:col>4</xdr:col>
      <xdr:colOff>2630880</xdr:colOff>
      <xdr:row>10</xdr:row>
      <xdr:rowOff>200880</xdr:rowOff>
    </xdr:to>
    <xdr:clientData/>
  </xdr:twoCellAnchor>
  <xdr:twoCellAnchor editAs="oneCell">
    <xdr:from>
      <xdr:col>4</xdr:col>
      <xdr:colOff>914760</xdr:colOff>
      <xdr:row>10</xdr:row>
      <xdr:rowOff>324000</xdr:rowOff>
    </xdr:from>
    <xdr:to>
      <xdr:col>4</xdr:col>
      <xdr:colOff>1591200</xdr:colOff>
      <xdr:row>10</xdr:row>
      <xdr:rowOff>506160</xdr:rowOff>
    </xdr:to>
    <xdr:clientData/>
  </xdr:twoCellAnchor>
  <xdr:twoCellAnchor editAs="oneCell">
    <xdr:from>
      <xdr:col>4</xdr:col>
      <xdr:colOff>914760</xdr:colOff>
      <xdr:row>10</xdr:row>
      <xdr:rowOff>18720</xdr:rowOff>
    </xdr:from>
    <xdr:to>
      <xdr:col>4</xdr:col>
      <xdr:colOff>1533240</xdr:colOff>
      <xdr:row>10</xdr:row>
      <xdr:rowOff>200880</xdr:rowOff>
    </xdr:to>
    <xdr:clientData/>
  </xdr:twoCellAnchor>
  <xdr:twoCellAnchor editAs="oneCell">
    <xdr:from>
      <xdr:col>4</xdr:col>
      <xdr:colOff>914760</xdr:colOff>
      <xdr:row>9</xdr:row>
      <xdr:rowOff>28440</xdr:rowOff>
    </xdr:from>
    <xdr:to>
      <xdr:col>4</xdr:col>
      <xdr:colOff>1846440</xdr:colOff>
      <xdr:row>10</xdr:row>
      <xdr:rowOff>48240</xdr:rowOff>
    </xdr:to>
    <xdr:clientData/>
  </xdr:twoCellAnchor>
  <xdr:twoCellAnchor editAs="oneCell">
    <xdr:from>
      <xdr:col>4</xdr:col>
      <xdr:colOff>30240</xdr:colOff>
      <xdr:row>10</xdr:row>
      <xdr:rowOff>390960</xdr:rowOff>
    </xdr:from>
    <xdr:to>
      <xdr:col>4</xdr:col>
      <xdr:colOff>817920</xdr:colOff>
      <xdr:row>10</xdr:row>
      <xdr:rowOff>629640</xdr:rowOff>
    </xdr:to>
    <xdr:clientData/>
  </xdr:twoCellAnchor>
  <xdr:twoCellAnchor editAs="oneCell">
    <xdr:from>
      <xdr:col>4</xdr:col>
      <xdr:colOff>1580040</xdr:colOff>
      <xdr:row>3</xdr:row>
      <xdr:rowOff>56880</xdr:rowOff>
    </xdr:from>
    <xdr:to>
      <xdr:col>4</xdr:col>
      <xdr:colOff>2287080</xdr:colOff>
      <xdr:row>4</xdr:row>
      <xdr:rowOff>133560</xdr:rowOff>
    </xdr:to>
    <xdr:clientData/>
  </xdr:twoCellAnchor>
  <xdr:twoCellAnchor editAs="oneCell">
    <xdr:from>
      <xdr:col>4</xdr:col>
      <xdr:colOff>753840</xdr:colOff>
      <xdr:row>3</xdr:row>
      <xdr:rowOff>56880</xdr:rowOff>
    </xdr:from>
    <xdr:to>
      <xdr:col>4</xdr:col>
      <xdr:colOff>1150560</xdr:colOff>
      <xdr:row>4</xdr:row>
      <xdr:rowOff>133560</xdr:rowOff>
    </xdr:to>
    <xdr:clientData/>
  </xdr:twoCellAnchor>
  <xdr:twoCellAnchor editAs="oneCell">
    <xdr:from>
      <xdr:col>4</xdr:col>
      <xdr:colOff>19080</xdr:colOff>
      <xdr:row>10</xdr:row>
      <xdr:rowOff>171360</xdr:rowOff>
    </xdr:from>
    <xdr:to>
      <xdr:col>4</xdr:col>
      <xdr:colOff>817920</xdr:colOff>
      <xdr:row>10</xdr:row>
      <xdr:rowOff>353520</xdr:rowOff>
    </xdr:to>
    <xdr:clientData/>
  </xdr:twoCellAnchor>
  <xdr:twoCellAnchor editAs="oneCell">
    <xdr:from>
      <xdr:col>4</xdr:col>
      <xdr:colOff>19080</xdr:colOff>
      <xdr:row>10</xdr:row>
      <xdr:rowOff>18720</xdr:rowOff>
    </xdr:from>
    <xdr:to>
      <xdr:col>4</xdr:col>
      <xdr:colOff>917640</xdr:colOff>
      <xdr:row>10</xdr:row>
      <xdr:rowOff>200880</xdr:rowOff>
    </xdr:to>
    <xdr:clientData/>
  </xdr:twoCellAnchor>
  <xdr:twoCellAnchor editAs="oneCell">
    <xdr:from>
      <xdr:col>4</xdr:col>
      <xdr:colOff>19080</xdr:colOff>
      <xdr:row>9</xdr:row>
      <xdr:rowOff>28440</xdr:rowOff>
    </xdr:from>
    <xdr:to>
      <xdr:col>4</xdr:col>
      <xdr:colOff>917640</xdr:colOff>
      <xdr:row>10</xdr:row>
      <xdr:rowOff>48240</xdr:rowOff>
    </xdr:to>
    <xdr:clientData/>
  </xdr:twoCellAnchor>
  <xdr:twoCellAnchor editAs="oneCell">
    <xdr:from>
      <xdr:col>4</xdr:col>
      <xdr:colOff>1167120</xdr:colOff>
      <xdr:row>3</xdr:row>
      <xdr:rowOff>56880</xdr:rowOff>
    </xdr:from>
    <xdr:to>
      <xdr:col>4</xdr:col>
      <xdr:colOff>1563480</xdr:colOff>
      <xdr:row>4</xdr:row>
      <xdr:rowOff>133560</xdr:rowOff>
    </xdr:to>
    <xdr:clientData/>
  </xdr:twoCellAnchor>
  <xdr:twoCellAnchor editAs="oneCell">
    <xdr:from>
      <xdr:col>4</xdr:col>
      <xdr:colOff>914760</xdr:colOff>
      <xdr:row>10</xdr:row>
      <xdr:rowOff>477000</xdr:rowOff>
    </xdr:from>
    <xdr:to>
      <xdr:col>4</xdr:col>
      <xdr:colOff>1904760</xdr:colOff>
      <xdr:row>10</xdr:row>
      <xdr:rowOff>659160</xdr:rowOff>
    </xdr:to>
    <xdr:clientData/>
  </xdr:twoCellAnchor>
  <xdr:twoCellAnchor editAs="oneCell">
    <xdr:from>
      <xdr:col>4</xdr:col>
      <xdr:colOff>1832400</xdr:colOff>
      <xdr:row>10</xdr:row>
      <xdr:rowOff>477000</xdr:rowOff>
    </xdr:from>
    <xdr:to>
      <xdr:col>4</xdr:col>
      <xdr:colOff>2700360</xdr:colOff>
      <xdr:row>10</xdr:row>
      <xdr:rowOff>659160</xdr:rowOff>
    </xdr:to>
    <xdr:clientData/>
  </xdr:twoCellAnchor>
  <xdr:twoCellAnchor editAs="oneCell">
    <xdr:from>
      <xdr:col>62</xdr:col>
      <xdr:colOff>10080</xdr:colOff>
      <xdr:row>0</xdr:row>
      <xdr:rowOff>38160</xdr:rowOff>
    </xdr:from>
    <xdr:to>
      <xdr:col>75</xdr:col>
      <xdr:colOff>483480</xdr:colOff>
      <xdr:row>3</xdr:row>
      <xdr:rowOff>161640</xdr:rowOff>
    </xdr:to>
    <xdr:pic>
      <xdr:nvPicPr>
        <xdr:cNvPr id="0" name="Picture 44" descr="">
          <a:hlinkClick r:id="rId1"/>
        </xdr:cNvPr>
        <xdr:cNvPicPr/>
      </xdr:nvPicPr>
      <xdr:blipFill>
        <a:blip r:embed="rId2"/>
        <a:stretch/>
      </xdr:blipFill>
      <xdr:spPr>
        <a:xfrm>
          <a:off x="6007680" y="38160"/>
          <a:ext cx="1509840" cy="447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1</xdr:row>
      <xdr:rowOff>0</xdr:rowOff>
    </xdr:from>
    <xdr:to>
      <xdr:col>7</xdr:col>
      <xdr:colOff>594720</xdr:colOff>
      <xdr:row>4</xdr:row>
      <xdr:rowOff>9720</xdr:rowOff>
    </xdr:to>
    <xdr:pic>
      <xdr:nvPicPr>
        <xdr:cNvPr id="3" name="Picture 2" descr="">
          <a:hlinkClick r:id="rId1"/>
        </xdr:cNvPr>
        <xdr:cNvPicPr/>
      </xdr:nvPicPr>
      <xdr:blipFill>
        <a:blip r:embed="rId2"/>
        <a:stretch/>
      </xdr:blipFill>
      <xdr:spPr>
        <a:xfrm>
          <a:off x="5392800" y="47520"/>
          <a:ext cx="1509840" cy="44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60</xdr:row>
      <xdr:rowOff>18720</xdr:rowOff>
    </xdr:from>
    <xdr:to>
      <xdr:col>1</xdr:col>
      <xdr:colOff>4707360</xdr:colOff>
      <xdr:row>61</xdr:row>
      <xdr:rowOff>133200</xdr:rowOff>
    </xdr:to>
    <xdr:clientData/>
  </xdr:twoCellAnchor>
  <xdr:twoCellAnchor editAs="oneCell">
    <xdr:from>
      <xdr:col>1</xdr:col>
      <xdr:colOff>4750200</xdr:colOff>
      <xdr:row>7</xdr:row>
      <xdr:rowOff>28440</xdr:rowOff>
    </xdr:from>
    <xdr:to>
      <xdr:col>1</xdr:col>
      <xdr:colOff>6267960</xdr:colOff>
      <xdr:row>9</xdr:row>
      <xdr:rowOff>152280</xdr:rowOff>
    </xdr:to>
    <xdr:pic>
      <xdr:nvPicPr>
        <xdr:cNvPr id="4" name="Picture 2" descr="">
          <a:hlinkClick r:id="rId1"/>
        </xdr:cNvPr>
        <xdr:cNvPicPr/>
      </xdr:nvPicPr>
      <xdr:blipFill>
        <a:blip r:embed="rId2"/>
        <a:stretch/>
      </xdr:blipFill>
      <xdr:spPr>
        <a:xfrm>
          <a:off x="5394240" y="1152360"/>
          <a:ext cx="1517760" cy="447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bizpeponline.com?subject=Receive_Update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mailto:support@bizpeponline.com" TargetMode="External"/><Relationship Id="rId2" Type="http://schemas.openxmlformats.org/officeDocument/2006/relationships/hyperlink" Target="mailto:mail@bizpeponline.com" TargetMode="External"/><Relationship Id="rId3" Type="http://schemas.openxmlformats.org/officeDocument/2006/relationships/hyperlink" Target="http://www.bizpeponline.com/" TargetMode="External"/><Relationship Id="rId4" Type="http://schemas.openxmlformats.org/officeDocument/2006/relationships/hyperlink" Target="http://www.bizpeponline.com/Purchase.html" TargetMode="External"/><Relationship Id="rId5" Type="http://schemas.openxmlformats.org/officeDocument/2006/relationships/hyperlink" Target="http://www.bizpeponline.com/Purchase.html" TargetMode="External"/><Relationship Id="rId6" Type="http://schemas.openxmlformats.org/officeDocument/2006/relationships/hyperlink" Target="mailto:support@bizpeponline.com" TargetMode="External"/><Relationship Id="rId7" Type="http://schemas.openxmlformats.org/officeDocument/2006/relationships/hyperlink" Target="mailto:support@bizpeponline.com" TargetMode="External"/><Relationship Id="rId8" Type="http://schemas.openxmlformats.org/officeDocument/2006/relationships/hyperlink" Target="http://www.bizpeponline.com/" TargetMode="External"/><Relationship Id="rId9"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3"/>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false" hidden="false" outlineLevel="0" max="257" min="3" style="2" width="9.14"/>
  </cols>
  <sheetData>
    <row r="1" customFormat="false" ht="3.75" hidden="false" customHeight="true" outlineLevel="0" collapsed="false">
      <c r="C1" s="1"/>
    </row>
    <row r="2" customFormat="false" ht="12.75" hidden="false" customHeight="false" outlineLevel="0" collapsed="false">
      <c r="B2" s="3" t="s">
        <v>0</v>
      </c>
      <c r="C2" s="1"/>
    </row>
    <row r="3" customFormat="false" ht="12.75" hidden="false" customHeight="false" outlineLevel="0" collapsed="false">
      <c r="B3" s="4"/>
      <c r="C3" s="1"/>
    </row>
    <row r="4" customFormat="false" ht="12.75" hidden="false" customHeight="false" outlineLevel="0" collapsed="false">
      <c r="B4" s="5" t="s">
        <v>1</v>
      </c>
      <c r="C4" s="1"/>
    </row>
    <row r="5" customFormat="false" ht="12.75" hidden="false" customHeight="false" outlineLevel="0" collapsed="false">
      <c r="B5" s="6"/>
      <c r="C5" s="1"/>
    </row>
    <row r="6" customFormat="false" ht="12.75" hidden="false" customHeight="false" outlineLevel="0" collapsed="false">
      <c r="B6" s="6" t="s">
        <v>2</v>
      </c>
      <c r="C6" s="1"/>
    </row>
    <row r="7" customFormat="false" ht="12.75" hidden="false" customHeight="false" outlineLevel="0" collapsed="false">
      <c r="B7" s="7"/>
      <c r="C7" s="1"/>
    </row>
    <row r="8" customFormat="false" ht="12.75" hidden="false" customHeight="false" outlineLevel="0" collapsed="false">
      <c r="B8" s="6" t="s">
        <v>3</v>
      </c>
      <c r="C8" s="1"/>
    </row>
    <row r="9" customFormat="false" ht="12.75" hidden="false" customHeight="false" outlineLevel="0" collapsed="false">
      <c r="B9" s="7"/>
      <c r="C9" s="1"/>
    </row>
    <row r="10" customFormat="false" ht="12.75" hidden="false" customHeight="false" outlineLevel="0" collapsed="false">
      <c r="B10" s="6" t="s">
        <v>4</v>
      </c>
      <c r="C10" s="1"/>
    </row>
    <row r="11" customFormat="false" ht="12.75" hidden="false" customHeight="false" outlineLevel="0" collapsed="false">
      <c r="B11" s="8"/>
      <c r="C11" s="1"/>
    </row>
    <row r="12" customFormat="false" ht="12.75" hidden="false" customHeight="false" outlineLevel="0" collapsed="false">
      <c r="B12" s="6" t="s">
        <v>5</v>
      </c>
      <c r="C12" s="1"/>
    </row>
    <row r="13" customFormat="false" ht="12.75" hidden="false" customHeight="false" outlineLevel="0" collapsed="false">
      <c r="B13" s="9"/>
      <c r="C13" s="1"/>
    </row>
    <row r="14" customFormat="false" ht="12.75" hidden="false" customHeight="false" outlineLevel="0" collapsed="false">
      <c r="B14" s="10" t="s">
        <v>6</v>
      </c>
      <c r="C14" s="1"/>
    </row>
    <row r="15" customFormat="false" ht="12.75" hidden="false" customHeight="false" outlineLevel="0" collapsed="false">
      <c r="B15" s="11" t="s">
        <v>7</v>
      </c>
      <c r="C15" s="1"/>
    </row>
    <row r="16" customFormat="false" ht="12.75" hidden="false" customHeight="false" outlineLevel="0" collapsed="false">
      <c r="B16" s="12" t="str">
        <f aca="false">Welcome!B9</f>
        <v>PL Compiler MYOB Excel 20 from bizpeponline.com</v>
      </c>
      <c r="C16" s="1"/>
    </row>
    <row r="17" customFormat="false" ht="18" hidden="false" customHeight="false" outlineLevel="0" collapsed="false">
      <c r="B17" s="13" t="str">
        <f aca="false">Welcome!B10</f>
        <v> Additional business support software is available at</v>
      </c>
      <c r="C17" s="1"/>
    </row>
    <row r="18" customFormat="false" ht="18" hidden="false" customHeight="false" outlineLevel="0" collapsed="false">
      <c r="B18" s="14" t="str">
        <f aca="false">Welcome!B11</f>
        <v>http://www.bizpeponline.com/</v>
      </c>
      <c r="C18" s="1"/>
    </row>
    <row r="19" customFormat="false" ht="18" hidden="false" customHeight="false" outlineLevel="0" collapsed="false">
      <c r="B19" s="15" t="str">
        <f aca="false">Welcome!B12</f>
        <v>For software support</v>
      </c>
      <c r="C19" s="1"/>
    </row>
    <row r="20" customFormat="false" ht="18" hidden="false" customHeight="false" outlineLevel="0" collapsed="false">
      <c r="B20" s="16" t="str">
        <f aca="false">Welcome!B13</f>
        <v>support@bizpeponline.com</v>
      </c>
      <c r="C20" s="1"/>
    </row>
    <row r="21" customFormat="false" ht="18" hidden="false" customHeight="false" outlineLevel="0" collapsed="false">
      <c r="B21" s="17" t="str">
        <f aca="false">Welcome!B14</f>
        <v>For updates on software and services</v>
      </c>
      <c r="C21" s="1"/>
    </row>
    <row r="22" customFormat="false" ht="18" hidden="false" customHeight="false" outlineLevel="0" collapsed="false">
      <c r="B22" s="16" t="str">
        <f aca="false">Welcome!B15</f>
        <v>updatejoin@bizpeponline.com</v>
      </c>
      <c r="C22" s="1"/>
    </row>
    <row r="23" customFormat="false" ht="12.75" hidden="false" customHeight="false" outlineLevel="0" collapsed="false">
      <c r="B23" s="18" t="str">
        <f aca="false">Welcome!B16</f>
        <v>Copyright © Bizpep 2002. All rights reserved.</v>
      </c>
      <c r="C23" s="1"/>
    </row>
  </sheetData>
  <sheetProtection sheet="true" password="c7d1" objects="true" scenarios="true"/>
  <hyperlinks>
    <hyperlink ref="B15" location="'Terms and Conditions'!A1" display="Terms and Conditions"/>
    <hyperlink ref="B18" r:id="rId1" display="http://www.bizpeponline.com/"/>
    <hyperlink ref="B20" r:id="rId2" display="mailto:support@bizpeponline.com"/>
    <hyperlink ref="B22"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
      <c r="B1" s="1"/>
      <c r="C1" s="1"/>
    </row>
    <row r="2" customFormat="false" ht="18" hidden="false" customHeight="false" outlineLevel="0" collapsed="false">
      <c r="A2" s="19"/>
      <c r="B2" s="20" t="s">
        <v>8</v>
      </c>
      <c r="C2" s="21"/>
    </row>
    <row r="3" customFormat="false" ht="18" hidden="false" customHeight="false" outlineLevel="0" collapsed="false">
      <c r="A3" s="1"/>
      <c r="B3" s="22" t="s">
        <v>9</v>
      </c>
      <c r="C3" s="1"/>
    </row>
    <row r="4" customFormat="false" ht="36" hidden="false" customHeight="false" outlineLevel="0" collapsed="false">
      <c r="A4" s="1"/>
      <c r="B4" s="22" t="s">
        <v>10</v>
      </c>
      <c r="C4" s="1"/>
    </row>
    <row r="5" customFormat="false" ht="18" hidden="false" customHeight="false" outlineLevel="0" collapsed="false">
      <c r="A5" s="1"/>
      <c r="B5" s="23" t="s">
        <v>7</v>
      </c>
      <c r="C5" s="1"/>
    </row>
    <row r="6" customFormat="false" ht="18" hidden="false" customHeight="false" outlineLevel="0" collapsed="false">
      <c r="A6" s="1"/>
      <c r="B6" s="24"/>
      <c r="C6" s="1"/>
    </row>
    <row r="7" customFormat="false" ht="12.75" hidden="false" customHeight="true" outlineLevel="0" collapsed="false">
      <c r="A7" s="1"/>
      <c r="B7" s="24"/>
      <c r="C7" s="1"/>
    </row>
    <row r="8" customFormat="false" ht="12.75" hidden="false" customHeight="true" outlineLevel="0" collapsed="false">
      <c r="A8" s="1"/>
      <c r="B8" s="25" t="s">
        <v>11</v>
      </c>
      <c r="C8" s="1"/>
    </row>
    <row r="9" customFormat="false" ht="12.75" hidden="false" customHeight="false" outlineLevel="0" collapsed="false">
      <c r="A9" s="1"/>
      <c r="B9" s="26" t="s">
        <v>12</v>
      </c>
      <c r="C9" s="1"/>
    </row>
    <row r="10" customFormat="false" ht="18" hidden="false" customHeight="false" outlineLevel="0" collapsed="false">
      <c r="A10" s="27"/>
      <c r="B10" s="13" t="s">
        <v>13</v>
      </c>
      <c r="C10" s="1"/>
    </row>
    <row r="11" customFormat="false" ht="18" hidden="false" customHeight="false" outlineLevel="0" collapsed="false">
      <c r="A11" s="28"/>
      <c r="B11" s="14" t="s">
        <v>14</v>
      </c>
      <c r="C11" s="1"/>
    </row>
    <row r="12" customFormat="false" ht="18" hidden="false" customHeight="false" outlineLevel="0" collapsed="false">
      <c r="A12" s="29"/>
      <c r="B12" s="15" t="s">
        <v>15</v>
      </c>
      <c r="C12" s="1"/>
    </row>
    <row r="13" customFormat="false" ht="18" hidden="false" customHeight="false" outlineLevel="0" collapsed="false">
      <c r="A13" s="30"/>
      <c r="B13" s="16" t="s">
        <v>16</v>
      </c>
      <c r="C13" s="1"/>
    </row>
    <row r="14" customFormat="false" ht="18" hidden="false" customHeight="false" outlineLevel="0" collapsed="false">
      <c r="A14" s="30"/>
      <c r="B14" s="17" t="s">
        <v>17</v>
      </c>
      <c r="C14" s="1"/>
    </row>
    <row r="15" customFormat="false" ht="18" hidden="false" customHeight="false" outlineLevel="0" collapsed="false">
      <c r="A15" s="31"/>
      <c r="B15" s="16" t="s">
        <v>18</v>
      </c>
      <c r="C15" s="1"/>
    </row>
    <row r="16" customFormat="false" ht="12.75" hidden="false" customHeight="false" outlineLevel="0" collapsed="false">
      <c r="A16" s="31"/>
      <c r="B16" s="18" t="s">
        <v>19</v>
      </c>
      <c r="C16" s="1"/>
    </row>
    <row r="17" customFormat="false" ht="12.75" hidden="false" customHeight="false" outlineLevel="0" collapsed="false">
      <c r="A17" s="32"/>
      <c r="B17" s="33"/>
      <c r="C17" s="1"/>
    </row>
  </sheetData>
  <sheetProtection sheet="true" password="c7d1" objects="true" scenarios="true"/>
  <hyperlinks>
    <hyperlink ref="B5" location="'Terms and Conditions'!A1" display="Terms and Conditions"/>
    <hyperlink ref="B11" r:id="rId1" display="http://www.bizpeponline.com/"/>
    <hyperlink ref="B13" r:id="rId2" display="support@bizpeponline.com"/>
    <hyperlink ref="B15"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3"/>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10" activeCellId="0" sqref="K10:W10"/>
    </sheetView>
  </sheetViews>
  <sheetFormatPr defaultColWidth="12.70703125" defaultRowHeight="12.75" zeroHeight="false" outlineLevelRow="0" outlineLevelCol="0"/>
  <cols>
    <col collapsed="false" customWidth="true" hidden="true" outlineLevel="0" max="1" min="1" style="34" width="2.99"/>
    <col collapsed="false" customWidth="true" hidden="true" outlineLevel="0" max="2" min="2" style="34" width="3.85"/>
    <col collapsed="false" customWidth="true" hidden="false" outlineLevel="0" max="3" min="3" style="35" width="0.7"/>
    <col collapsed="false" customWidth="false" hidden="true" outlineLevel="0" max="4" min="4" style="36" width="12.7"/>
    <col collapsed="false" customWidth="true" hidden="false" outlineLevel="0" max="5" min="5" style="37" width="40.28"/>
    <col collapsed="false" customWidth="true" hidden="true" outlineLevel="0" max="9" min="6" style="38" width="14.7"/>
    <col collapsed="false" customWidth="true" hidden="true" outlineLevel="0" max="10" min="10" style="39" width="14.7"/>
    <col collapsed="false" customWidth="true" hidden="false" outlineLevel="0" max="11" min="11" style="38" width="14.7"/>
    <col collapsed="false" customWidth="true" hidden="true" outlineLevel="0" max="12" min="12" style="39" width="14.7"/>
    <col collapsed="false" customWidth="true" hidden="true" outlineLevel="0" max="13" min="13" style="38" width="14.7"/>
    <col collapsed="false" customWidth="true" hidden="true" outlineLevel="0" max="14" min="14" style="39" width="14.7"/>
    <col collapsed="false" customWidth="true" hidden="true" outlineLevel="0" max="15" min="15" style="38" width="14.7"/>
    <col collapsed="false" customWidth="true" hidden="true" outlineLevel="0" max="16" min="16" style="39" width="14.7"/>
    <col collapsed="false" customWidth="true" hidden="true" outlineLevel="0" max="18" min="17" style="38" width="14.7"/>
    <col collapsed="false" customWidth="true" hidden="true" outlineLevel="0" max="19" min="19" style="39" width="14.7"/>
    <col collapsed="false" customWidth="true" hidden="true" outlineLevel="0" max="22" min="20" style="38" width="14.7"/>
    <col collapsed="false" customWidth="true" hidden="true" outlineLevel="0" max="23" min="23" style="39" width="14.7"/>
    <col collapsed="false" customWidth="true" hidden="false" outlineLevel="0" max="24" min="24" style="38" width="14.7"/>
    <col collapsed="false" customWidth="true" hidden="true" outlineLevel="0" max="25" min="25" style="39" width="14.7"/>
    <col collapsed="false" customWidth="true" hidden="true" outlineLevel="0" max="26" min="26" style="38" width="14.7"/>
    <col collapsed="false" customWidth="true" hidden="true" outlineLevel="0" max="27" min="27" style="39" width="14.7"/>
    <col collapsed="false" customWidth="true" hidden="true" outlineLevel="0" max="28" min="28" style="38" width="14.7"/>
    <col collapsed="false" customWidth="true" hidden="true" outlineLevel="0" max="29" min="29" style="39" width="14.7"/>
    <col collapsed="false" customWidth="true" hidden="true" outlineLevel="0" max="31" min="30" style="38" width="14.7"/>
    <col collapsed="false" customWidth="true" hidden="true" outlineLevel="0" max="32" min="32" style="39" width="14.7"/>
    <col collapsed="false" customWidth="true" hidden="true" outlineLevel="0" max="35" min="33" style="38" width="14.7"/>
    <col collapsed="false" customWidth="true" hidden="true" outlineLevel="0" max="36" min="36" style="39" width="14.7"/>
    <col collapsed="false" customWidth="true" hidden="false" outlineLevel="0" max="37" min="37" style="38" width="14.7"/>
    <col collapsed="false" customWidth="true" hidden="true" outlineLevel="0" max="38" min="38" style="39" width="14.7"/>
    <col collapsed="false" customWidth="true" hidden="true" outlineLevel="0" max="39" min="39" style="38" width="14.7"/>
    <col collapsed="false" customWidth="true" hidden="true" outlineLevel="0" max="40" min="40" style="39" width="14.7"/>
    <col collapsed="false" customWidth="true" hidden="true" outlineLevel="0" max="41" min="41" style="38" width="14.7"/>
    <col collapsed="false" customWidth="true" hidden="true" outlineLevel="0" max="42" min="42" style="39" width="14.7"/>
    <col collapsed="false" customWidth="true" hidden="true" outlineLevel="0" max="44" min="43" style="38" width="14.7"/>
    <col collapsed="false" customWidth="true" hidden="true" outlineLevel="0" max="45" min="45" style="39" width="14.7"/>
    <col collapsed="false" customWidth="true" hidden="true" outlineLevel="0" max="48" min="46" style="38" width="14.7"/>
    <col collapsed="false" customWidth="true" hidden="true" outlineLevel="0" max="49" min="49" style="39" width="14.7"/>
    <col collapsed="false" customWidth="true" hidden="true" outlineLevel="0" max="50" min="50" style="38" width="14.7"/>
    <col collapsed="false" customWidth="true" hidden="true" outlineLevel="0" max="51" min="51" style="39" width="14.7"/>
    <col collapsed="false" customWidth="true" hidden="true" outlineLevel="0" max="52" min="52" style="38" width="14.7"/>
    <col collapsed="false" customWidth="true" hidden="true" outlineLevel="0" max="53" min="53" style="39" width="14.7"/>
    <col collapsed="false" customWidth="true" hidden="true" outlineLevel="0" max="54" min="54" style="38" width="14.7"/>
    <col collapsed="false" customWidth="true" hidden="true" outlineLevel="0" max="55" min="55" style="39" width="14.7"/>
    <col collapsed="false" customWidth="true" hidden="true" outlineLevel="0" max="57" min="56" style="38" width="14.7"/>
    <col collapsed="false" customWidth="true" hidden="true" outlineLevel="0" max="58" min="58" style="39" width="14.7"/>
    <col collapsed="false" customWidth="true" hidden="true" outlineLevel="0" max="61" min="59" style="38" width="14.7"/>
    <col collapsed="false" customWidth="true" hidden="true" outlineLevel="0" max="62" min="62" style="39" width="14.7"/>
    <col collapsed="false" customWidth="true" hidden="false" outlineLevel="0" max="63" min="63" style="38" width="14.7"/>
    <col collapsed="false" customWidth="true" hidden="true" outlineLevel="0" max="64" min="64" style="39" width="14.7"/>
    <col collapsed="false" customWidth="true" hidden="true" outlineLevel="0" max="65" min="65" style="38" width="14.7"/>
    <col collapsed="false" customWidth="true" hidden="true" outlineLevel="0" max="66" min="66" style="39" width="14.7"/>
    <col collapsed="false" customWidth="true" hidden="true" outlineLevel="0" max="67" min="67" style="38" width="14.7"/>
    <col collapsed="false" customWidth="true" hidden="true" outlineLevel="0" max="68" min="68" style="39" width="14.7"/>
    <col collapsed="false" customWidth="true" hidden="true" outlineLevel="0" max="70" min="69" style="38" width="14.7"/>
    <col collapsed="false" customWidth="true" hidden="true" outlineLevel="0" max="71" min="71" style="39" width="14.7"/>
    <col collapsed="false" customWidth="true" hidden="true" outlineLevel="0" max="74" min="72" style="38" width="14.7"/>
    <col collapsed="false" customWidth="true" hidden="true" outlineLevel="0" max="75" min="75" style="39" width="14.7"/>
    <col collapsed="false" customWidth="true" hidden="false" outlineLevel="0" max="76" min="76" style="38" width="14.7"/>
    <col collapsed="false" customWidth="true" hidden="true" outlineLevel="0" max="77" min="77" style="39" width="14.7"/>
    <col collapsed="false" customWidth="true" hidden="true" outlineLevel="0" max="78" min="78" style="38" width="14.7"/>
    <col collapsed="false" customWidth="true" hidden="true" outlineLevel="0" max="79" min="79" style="39" width="14.7"/>
    <col collapsed="false" customWidth="true" hidden="true" outlineLevel="0" max="80" min="80" style="38" width="14.7"/>
    <col collapsed="false" customWidth="true" hidden="true" outlineLevel="0" max="81" min="81" style="39" width="14.7"/>
    <col collapsed="false" customWidth="true" hidden="true" outlineLevel="0" max="83" min="82" style="38" width="14.7"/>
    <col collapsed="false" customWidth="true" hidden="true" outlineLevel="0" max="84" min="84" style="39" width="14.7"/>
    <col collapsed="false" customWidth="true" hidden="true" outlineLevel="0" max="87" min="85" style="38" width="14.7"/>
    <col collapsed="false" customWidth="true" hidden="true" outlineLevel="0" max="88" min="88" style="39" width="14.7"/>
    <col collapsed="false" customWidth="true" hidden="false" outlineLevel="0" max="89" min="89" style="38" width="14.7"/>
    <col collapsed="false" customWidth="true" hidden="true" outlineLevel="0" max="90" min="90" style="39" width="14.7"/>
    <col collapsed="false" customWidth="true" hidden="true" outlineLevel="0" max="91" min="91" style="38" width="14.7"/>
    <col collapsed="false" customWidth="true" hidden="true" outlineLevel="0" max="92" min="92" style="39" width="14.7"/>
    <col collapsed="false" customWidth="true" hidden="true" outlineLevel="0" max="93" min="93" style="38" width="14.7"/>
    <col collapsed="false" customWidth="true" hidden="true" outlineLevel="0" max="94" min="94" style="39" width="14.7"/>
    <col collapsed="false" customWidth="true" hidden="true" outlineLevel="0" max="96" min="95" style="38" width="14.7"/>
    <col collapsed="false" customWidth="true" hidden="true" outlineLevel="0" max="97" min="97" style="39" width="14.7"/>
    <col collapsed="false" customWidth="true" hidden="true" outlineLevel="0" max="100" min="98" style="38" width="14.7"/>
    <col collapsed="false" customWidth="true" hidden="true" outlineLevel="0" max="101" min="101" style="39" width="14.7"/>
    <col collapsed="false" customWidth="true" hidden="true" outlineLevel="0" max="102" min="102" style="38" width="14.7"/>
    <col collapsed="false" customWidth="true" hidden="true" outlineLevel="0" max="103" min="103" style="39" width="14.7"/>
    <col collapsed="false" customWidth="true" hidden="true" outlineLevel="0" max="104" min="104" style="38" width="14.7"/>
    <col collapsed="false" customWidth="true" hidden="true" outlineLevel="0" max="105" min="105" style="39" width="14.7"/>
    <col collapsed="false" customWidth="true" hidden="true" outlineLevel="0" max="106" min="106" style="38" width="14.7"/>
    <col collapsed="false" customWidth="true" hidden="true" outlineLevel="0" max="107" min="107" style="39" width="14.7"/>
    <col collapsed="false" customWidth="true" hidden="true" outlineLevel="0" max="109" min="108" style="38" width="14.7"/>
    <col collapsed="false" customWidth="true" hidden="true" outlineLevel="0" max="110" min="110" style="39" width="14.7"/>
    <col collapsed="false" customWidth="true" hidden="true" outlineLevel="0" max="113" min="111" style="38" width="14.7"/>
    <col collapsed="false" customWidth="true" hidden="true" outlineLevel="0" max="114" min="114" style="39" width="14.7"/>
    <col collapsed="false" customWidth="true" hidden="false" outlineLevel="0" max="115" min="115" style="38" width="14.7"/>
    <col collapsed="false" customWidth="true" hidden="true" outlineLevel="0" max="116" min="116" style="39" width="14.7"/>
    <col collapsed="false" customWidth="true" hidden="true" outlineLevel="0" max="117" min="117" style="38" width="14.7"/>
    <col collapsed="false" customWidth="true" hidden="true" outlineLevel="0" max="118" min="118" style="39" width="14.7"/>
    <col collapsed="false" customWidth="true" hidden="true" outlineLevel="0" max="119" min="119" style="38" width="14.7"/>
    <col collapsed="false" customWidth="true" hidden="true" outlineLevel="0" max="120" min="120" style="39" width="14.7"/>
    <col collapsed="false" customWidth="true" hidden="true" outlineLevel="0" max="122" min="121" style="38" width="14.7"/>
    <col collapsed="false" customWidth="true" hidden="true" outlineLevel="0" max="123" min="123" style="39" width="14.7"/>
    <col collapsed="false" customWidth="true" hidden="true" outlineLevel="0" max="126" min="124" style="38" width="14.7"/>
    <col collapsed="false" customWidth="true" hidden="true" outlineLevel="0" max="127" min="127" style="39" width="14.7"/>
    <col collapsed="false" customWidth="true" hidden="false" outlineLevel="0" max="128" min="128" style="38" width="14.7"/>
    <col collapsed="false" customWidth="true" hidden="true" outlineLevel="0" max="129" min="129" style="39" width="14.7"/>
    <col collapsed="false" customWidth="true" hidden="true" outlineLevel="0" max="130" min="130" style="38" width="14.7"/>
    <col collapsed="false" customWidth="true" hidden="true" outlineLevel="0" max="131" min="131" style="39" width="14.7"/>
    <col collapsed="false" customWidth="true" hidden="true" outlineLevel="0" max="132" min="132" style="38" width="14.7"/>
    <col collapsed="false" customWidth="true" hidden="true" outlineLevel="0" max="133" min="133" style="39" width="14.7"/>
    <col collapsed="false" customWidth="true" hidden="true" outlineLevel="0" max="135" min="134" style="38" width="14.7"/>
    <col collapsed="false" customWidth="true" hidden="true" outlineLevel="0" max="136" min="136" style="39" width="14.7"/>
    <col collapsed="false" customWidth="true" hidden="true" outlineLevel="0" max="139" min="137" style="38" width="14.7"/>
    <col collapsed="false" customWidth="true" hidden="true" outlineLevel="0" max="140" min="140" style="39" width="14.7"/>
    <col collapsed="false" customWidth="true" hidden="false" outlineLevel="0" max="141" min="141" style="38" width="14.7"/>
    <col collapsed="false" customWidth="true" hidden="true" outlineLevel="0" max="142" min="142" style="39" width="14.7"/>
    <col collapsed="false" customWidth="true" hidden="true" outlineLevel="0" max="143" min="143" style="38" width="14.7"/>
    <col collapsed="false" customWidth="true" hidden="true" outlineLevel="0" max="144" min="144" style="39" width="14.7"/>
    <col collapsed="false" customWidth="true" hidden="true" outlineLevel="0" max="145" min="145" style="38" width="14.7"/>
    <col collapsed="false" customWidth="true" hidden="true" outlineLevel="0" max="146" min="146" style="39" width="14.7"/>
    <col collapsed="false" customWidth="true" hidden="true" outlineLevel="0" max="148" min="147" style="38" width="14.7"/>
    <col collapsed="false" customWidth="true" hidden="true" outlineLevel="0" max="149" min="149" style="39" width="14.7"/>
    <col collapsed="false" customWidth="true" hidden="true" outlineLevel="0" max="152" min="150" style="38" width="14.7"/>
    <col collapsed="false" customWidth="true" hidden="true" outlineLevel="0" max="153" min="153" style="39" width="14.7"/>
    <col collapsed="false" customWidth="true" hidden="true" outlineLevel="0" max="154" min="154" style="38" width="14.7"/>
    <col collapsed="false" customWidth="true" hidden="true" outlineLevel="0" max="155" min="155" style="39" width="14.7"/>
    <col collapsed="false" customWidth="true" hidden="true" outlineLevel="0" max="156" min="156" style="38" width="14.7"/>
    <col collapsed="false" customWidth="true" hidden="true" outlineLevel="0" max="157" min="157" style="39" width="14.7"/>
    <col collapsed="false" customWidth="true" hidden="true" outlineLevel="0" max="158" min="158" style="38" width="14.7"/>
    <col collapsed="false" customWidth="true" hidden="true" outlineLevel="0" max="159" min="159" style="39" width="14.7"/>
    <col collapsed="false" customWidth="true" hidden="true" outlineLevel="0" max="161" min="160" style="38" width="14.7"/>
    <col collapsed="false" customWidth="true" hidden="true" outlineLevel="0" max="162" min="162" style="39" width="14.7"/>
    <col collapsed="false" customWidth="true" hidden="true" outlineLevel="0" max="165" min="163" style="38" width="14.7"/>
    <col collapsed="false" customWidth="true" hidden="true" outlineLevel="0" max="166" min="166" style="39" width="14.7"/>
    <col collapsed="false" customWidth="true" hidden="false" outlineLevel="0" max="167" min="167" style="38" width="14.7"/>
    <col collapsed="false" customWidth="true" hidden="true" outlineLevel="0" max="168" min="168" style="39" width="14.7"/>
    <col collapsed="false" customWidth="true" hidden="true" outlineLevel="0" max="169" min="169" style="38" width="14.7"/>
    <col collapsed="false" customWidth="true" hidden="true" outlineLevel="0" max="170" min="170" style="39" width="14.7"/>
    <col collapsed="false" customWidth="true" hidden="true" outlineLevel="0" max="171" min="171" style="38" width="14.7"/>
    <col collapsed="false" customWidth="true" hidden="true" outlineLevel="0" max="172" min="172" style="39" width="14.7"/>
    <col collapsed="false" customWidth="true" hidden="true" outlineLevel="0" max="174" min="173" style="38" width="14.7"/>
    <col collapsed="false" customWidth="true" hidden="true" outlineLevel="0" max="175" min="175" style="39" width="14.7"/>
    <col collapsed="false" customWidth="true" hidden="true" outlineLevel="0" max="178" min="176" style="38" width="14.7"/>
    <col collapsed="false" customWidth="true" hidden="true" outlineLevel="0" max="179" min="179" style="39" width="14.7"/>
    <col collapsed="false" customWidth="true" hidden="false" outlineLevel="0" max="180" min="180" style="38" width="14.7"/>
    <col collapsed="false" customWidth="true" hidden="true" outlineLevel="0" max="181" min="181" style="39" width="14.7"/>
    <col collapsed="false" customWidth="true" hidden="true" outlineLevel="0" max="182" min="182" style="38" width="14.7"/>
    <col collapsed="false" customWidth="true" hidden="true" outlineLevel="0" max="183" min="183" style="39" width="14.7"/>
    <col collapsed="false" customWidth="true" hidden="true" outlineLevel="0" max="184" min="184" style="38" width="14.7"/>
    <col collapsed="false" customWidth="true" hidden="true" outlineLevel="0" max="185" min="185" style="39" width="14.7"/>
    <col collapsed="false" customWidth="true" hidden="true" outlineLevel="0" max="187" min="186" style="38" width="14.7"/>
    <col collapsed="false" customWidth="true" hidden="true" outlineLevel="0" max="188" min="188" style="39" width="14.7"/>
    <col collapsed="false" customWidth="true" hidden="true" outlineLevel="0" max="191" min="189" style="38" width="14.7"/>
    <col collapsed="false" customWidth="true" hidden="true" outlineLevel="0" max="192" min="192" style="39" width="14.7"/>
    <col collapsed="false" customWidth="true" hidden="false" outlineLevel="0" max="193" min="193" style="38" width="14.7"/>
    <col collapsed="false" customWidth="true" hidden="true" outlineLevel="0" max="194" min="194" style="39" width="14.7"/>
    <col collapsed="false" customWidth="true" hidden="true" outlineLevel="0" max="195" min="195" style="38" width="14.7"/>
    <col collapsed="false" customWidth="true" hidden="true" outlineLevel="0" max="196" min="196" style="39" width="14.7"/>
    <col collapsed="false" customWidth="true" hidden="true" outlineLevel="0" max="197" min="197" style="38" width="14.7"/>
    <col collapsed="false" customWidth="true" hidden="true" outlineLevel="0" max="198" min="198" style="39" width="14.7"/>
    <col collapsed="false" customWidth="true" hidden="true" outlineLevel="0" max="200" min="199" style="38" width="14.7"/>
    <col collapsed="false" customWidth="true" hidden="true" outlineLevel="0" max="201" min="201" style="39" width="14.7"/>
    <col collapsed="false" customWidth="true" hidden="true" outlineLevel="0" max="204" min="202" style="38" width="14.7"/>
    <col collapsed="false" customWidth="true" hidden="true" outlineLevel="0" max="205" min="205" style="39" width="14.7"/>
    <col collapsed="false" customWidth="true" hidden="true" outlineLevel="0" max="206" min="206" style="38" width="14.7"/>
    <col collapsed="false" customWidth="true" hidden="true" outlineLevel="0" max="207" min="207" style="39" width="14.7"/>
    <col collapsed="false" customWidth="true" hidden="true" outlineLevel="0" max="208" min="208" style="38" width="14.7"/>
    <col collapsed="false" customWidth="true" hidden="true" outlineLevel="0" max="209" min="209" style="39" width="14.7"/>
    <col collapsed="false" customWidth="true" hidden="true" outlineLevel="0" max="210" min="210" style="38" width="14.7"/>
    <col collapsed="false" customWidth="true" hidden="true" outlineLevel="0" max="211" min="211" style="39" width="14.7"/>
    <col collapsed="false" customWidth="true" hidden="true" outlineLevel="0" max="213" min="212" style="38" width="14.7"/>
    <col collapsed="false" customWidth="true" hidden="true" outlineLevel="0" max="214" min="214" style="39" width="14.7"/>
    <col collapsed="false" customWidth="true" hidden="true" outlineLevel="0" max="217" min="215" style="38" width="14.7"/>
    <col collapsed="false" customWidth="true" hidden="true" outlineLevel="0" max="218" min="218" style="39" width="14.7"/>
    <col collapsed="false" customWidth="true" hidden="true" outlineLevel="0" max="219" min="219" style="38" width="14.7"/>
    <col collapsed="false" customWidth="true" hidden="true" outlineLevel="0" max="220" min="220" style="39" width="14.7"/>
    <col collapsed="false" customWidth="true" hidden="true" outlineLevel="0" max="221" min="221" style="38" width="14.7"/>
    <col collapsed="false" customWidth="true" hidden="true" outlineLevel="0" max="222" min="222" style="39" width="14.7"/>
    <col collapsed="false" customWidth="true" hidden="true" outlineLevel="0" max="223" min="223" style="38" width="14.7"/>
    <col collapsed="false" customWidth="true" hidden="true" outlineLevel="0" max="224" min="224" style="39" width="14.7"/>
    <col collapsed="false" customWidth="true" hidden="true" outlineLevel="0" max="226" min="225" style="38" width="14.7"/>
    <col collapsed="false" customWidth="true" hidden="true" outlineLevel="0" max="227" min="227" style="39" width="14.7"/>
    <col collapsed="false" customWidth="true" hidden="false" outlineLevel="0" max="230" min="228" style="38" width="14.7"/>
    <col collapsed="false" customWidth="true" hidden="false" outlineLevel="0" max="232" min="231" style="37" width="14.7"/>
    <col collapsed="false" customWidth="false" hidden="false" outlineLevel="0" max="257" min="233" style="37" width="12.7"/>
  </cols>
  <sheetData>
    <row r="1" customFormat="false" ht="3.75" hidden="false" customHeight="true" outlineLevel="0" collapsed="false"/>
    <row r="2" customFormat="false" ht="18" hidden="false" customHeight="false" outlineLevel="0" collapsed="false">
      <c r="E2" s="40" t="s">
        <v>20</v>
      </c>
      <c r="K2" s="41" t="s">
        <v>21</v>
      </c>
    </row>
    <row r="3" customFormat="false" ht="3.75" hidden="false" customHeight="true" outlineLevel="0" collapsed="false">
      <c r="E3" s="42"/>
    </row>
    <row r="4" customFormat="false" ht="12.75" hidden="false" customHeight="true" outlineLevel="0" collapsed="false">
      <c r="E4" s="43"/>
      <c r="K4" s="44" t="s">
        <v>22</v>
      </c>
      <c r="L4" s="44"/>
      <c r="M4" s="44"/>
      <c r="N4" s="44"/>
      <c r="O4" s="44"/>
      <c r="P4" s="44"/>
      <c r="Q4" s="44"/>
      <c r="R4" s="44"/>
      <c r="S4" s="44"/>
      <c r="T4" s="44"/>
      <c r="U4" s="44"/>
      <c r="V4" s="44"/>
      <c r="W4" s="44"/>
      <c r="X4" s="44"/>
      <c r="Y4" s="44"/>
      <c r="Z4" s="44"/>
      <c r="AA4" s="44"/>
      <c r="AB4" s="44"/>
      <c r="AC4" s="44"/>
      <c r="AD4" s="44"/>
      <c r="AE4" s="44"/>
      <c r="AF4" s="44"/>
      <c r="AG4" s="44"/>
      <c r="AH4" s="44"/>
      <c r="AI4" s="44"/>
      <c r="AJ4" s="44"/>
      <c r="AK4" s="44"/>
    </row>
    <row r="5" customFormat="false" ht="12.75" hidden="false" customHeight="false" outlineLevel="0" collapsed="false">
      <c r="E5" s="43"/>
      <c r="F5" s="45"/>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4"/>
      <c r="BK5" s="46" t="s">
        <v>23</v>
      </c>
    </row>
    <row r="6" customFormat="false" ht="12.75" hidden="tru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4" customFormat="true" ht="12.75" hidden="true" customHeight="false" outlineLevel="0" collapsed="false">
      <c r="A7" s="0" t="n">
        <f aca="false">IF(B7="H","H",IF(B7="I","I",IF(B7="T","T",IF(B7="P","P",A6))))</f>
        <v>0</v>
      </c>
      <c r="B7" s="0" t="str">
        <f aca="false">IF(ISNUMBER(F7),IF(ISERR(SEARCH("total",E7)),IF(ISERR(SEARCH("profit",E7)),IF(A6="I",1,2),"P"),"T"),IF(LEN(TRIM(E7))&gt;1,IF(OR(A6="H",A6="I"),"S",IF(ISERR(SEARCH("income",E7)),"H","I")),""))</f>
        <v/>
      </c>
      <c r="C7" s="47"/>
      <c r="D7" s="48"/>
      <c r="F7" s="49"/>
      <c r="G7" s="49"/>
      <c r="H7" s="49"/>
      <c r="I7" s="49"/>
      <c r="J7" s="50"/>
      <c r="K7" s="51"/>
      <c r="L7" s="52" t="str">
        <f aca="false">IF(ISNUMBER(K7),IF(K$6&lt;&gt;0,+K7/K$6,""),"")</f>
        <v/>
      </c>
      <c r="M7" s="53" t="str">
        <f aca="false">IF(ISNUMBER(K7),+$D7*K7,"")</f>
        <v/>
      </c>
      <c r="N7" s="52" t="str">
        <f aca="false">IF(ISNUMBER(K7),IF(M$6&lt;&gt;0,+M7/M$6,""),"")</f>
        <v/>
      </c>
      <c r="O7" s="51" t="str">
        <f aca="false">IF(ISNUMBER(K7),K7-M7,"")</f>
        <v/>
      </c>
      <c r="P7" s="52" t="str">
        <f aca="false">IF(ISNUMBER(K7),IF(M7&lt;&gt;0,+O7/M7,""),"")</f>
        <v/>
      </c>
      <c r="Q7" s="51"/>
      <c r="R7" s="51" t="str">
        <f aca="false">IF(ISNUMBER(K7),+K7-Q7,"")</f>
        <v/>
      </c>
      <c r="S7" s="52" t="str">
        <f aca="false">IF(ISNUMBER(K7),IF(Q7&lt;&gt;0,+R7/Q7,""),"")</f>
        <v/>
      </c>
      <c r="T7" s="51" t="str">
        <f aca="false">IF(ISNUMBER(K7),K7,"")</f>
        <v/>
      </c>
      <c r="U7" s="51" t="str">
        <f aca="false">IF(ISNUMBER(K7),+M7,"")</f>
        <v/>
      </c>
      <c r="V7" s="51" t="str">
        <f aca="false">IF(ISNUMBER(K7),+T7-U7,"")</f>
        <v/>
      </c>
      <c r="W7" s="52" t="str">
        <f aca="false">IF(ISNUMBER(K7),IF(U7&lt;&gt;0,+V7/U7,""),"")</f>
        <v/>
      </c>
      <c r="X7" s="51"/>
      <c r="Y7" s="52" t="str">
        <f aca="false">IF(ISNUMBER(X7),IF(X$6&lt;&gt;0,+X7/X$6,""),"")</f>
        <v/>
      </c>
      <c r="Z7" s="53" t="str">
        <f aca="false">IF(ISNUMBER(X7),+$D7*X7,"")</f>
        <v/>
      </c>
      <c r="AA7" s="52" t="str">
        <f aca="false">IF(ISNUMBER(X7),IF(Z$6&lt;&gt;0,+Z7/Z$6,""),"")</f>
        <v/>
      </c>
      <c r="AB7" s="51" t="str">
        <f aca="false">IF(ISNUMBER(X7),+X7-Z7,"")</f>
        <v/>
      </c>
      <c r="AC7" s="52" t="str">
        <f aca="false">IF(ISNUMBER(X7),IF(Z7&lt;&gt;0,+AB7/Z7,""),"")</f>
        <v/>
      </c>
      <c r="AD7" s="51"/>
      <c r="AE7" s="51" t="str">
        <f aca="false">IF(ISNUMBER(X7),+X7-AD7,"")</f>
        <v/>
      </c>
      <c r="AF7" s="52" t="str">
        <f aca="false">IF(ISNUMBER(X7),IF(AD7&lt;&gt;0,+AE7/AD7,""),"")</f>
        <v/>
      </c>
      <c r="AG7" s="51" t="str">
        <f aca="false">IF(ISNUMBER(X7),+X7+T7,"")</f>
        <v/>
      </c>
      <c r="AH7" s="51" t="str">
        <f aca="false">IF(ISNUMBER(X7),+Z7+U7,"")</f>
        <v/>
      </c>
      <c r="AI7" s="51" t="str">
        <f aca="false">IF(ISNUMBER(X7),+AG7-AH7,"")</f>
        <v/>
      </c>
      <c r="AJ7" s="52" t="str">
        <f aca="false">IF(ISNUMBER(X7),IF(AH7&lt;&gt;0,+AI7/AH7,""),"")</f>
        <v/>
      </c>
      <c r="AK7" s="54"/>
      <c r="AL7" s="55" t="str">
        <f aca="false">IF(ISNUMBER(AK7),IF(AK$6&lt;&gt;0,+AK7/AK$6,""),"")</f>
        <v/>
      </c>
      <c r="AM7" s="53" t="str">
        <f aca="false">IF(ISNUMBER(AK7),+$D7*AK7,"")</f>
        <v/>
      </c>
      <c r="AN7" s="55" t="str">
        <f aca="false">IF(ISNUMBER(AK7),IF(AM$6&lt;&gt;0,+AM7/AM$6,""),"")</f>
        <v/>
      </c>
      <c r="AO7" s="54" t="str">
        <f aca="false">IF(ISNUMBER(AK7),+AK7-AM7,"")</f>
        <v/>
      </c>
      <c r="AP7" s="55" t="str">
        <f aca="false">IF(ISNUMBER(AK7),IF(AM7&lt;&gt;0,+AO7/AM7,""),"")</f>
        <v/>
      </c>
      <c r="AQ7" s="54"/>
      <c r="AR7" s="54" t="str">
        <f aca="false">IF(ISNUMBER(AK7),+AK7-AQ7,"")</f>
        <v/>
      </c>
      <c r="AS7" s="55" t="str">
        <f aca="false">IF(ISNUMBER(AK7),IF(AQ7&lt;&gt;0,+AR7/AQ7,""),"")</f>
        <v/>
      </c>
      <c r="AT7" s="54" t="str">
        <f aca="false">IF(ISNUMBER(AK7),+AK7+AG7,"")</f>
        <v/>
      </c>
      <c r="AU7" s="54" t="str">
        <f aca="false">IF(ISNUMBER(AK7),+AM7+AH7,"")</f>
        <v/>
      </c>
      <c r="AV7" s="54" t="str">
        <f aca="false">IF(ISNUMBER(AK7),+AT7-AU7,"")</f>
        <v/>
      </c>
      <c r="AW7" s="55" t="str">
        <f aca="false">IF(ISNUMBER(AK7),IF(AU7&lt;&gt;0,+AV7/AU7,""),"")</f>
        <v/>
      </c>
      <c r="AX7" s="51" t="str">
        <f aca="false">IF(ISNUMBER(AK7),+K7+X7+AK7,"")</f>
        <v/>
      </c>
      <c r="AY7" s="55" t="str">
        <f aca="false">IF(ISNUMBER(AX7),IF(AX$6&lt;&gt;0,+AX7/AX$6,""),"")</f>
        <v/>
      </c>
      <c r="AZ7" s="51" t="str">
        <f aca="false">IF(ISNUMBER(AX7),+M7+Z7+AM7,"")</f>
        <v/>
      </c>
      <c r="BA7" s="55" t="str">
        <f aca="false">IF(ISNUMBER(AX7),IF(AZ$6&lt;&gt;0,+AZ7/AZ$6,""),"")</f>
        <v/>
      </c>
      <c r="BB7" s="54" t="str">
        <f aca="false">IF(ISNUMBER(AX7),+AX7-AZ7,"")</f>
        <v/>
      </c>
      <c r="BC7" s="55" t="str">
        <f aca="false">IF(ISNUMBER(AX7),IF(AZ7&lt;&gt;0,+BB7/AZ7,""),"")</f>
        <v/>
      </c>
      <c r="BD7" s="51" t="str">
        <f aca="false">IF(ISNUMBER(AX7),+Q7+AD7+AQ7,"")</f>
        <v/>
      </c>
      <c r="BE7" s="54" t="str">
        <f aca="false">IF(ISNUMBER(AX7),+AX7-BD7,"")</f>
        <v/>
      </c>
      <c r="BF7" s="55" t="str">
        <f aca="false">IF(ISNUMBER(AX7),IF(BD7&lt;&gt;0,+BE7/BD7,""),"")</f>
        <v/>
      </c>
      <c r="BG7" s="51" t="str">
        <f aca="false">IF(ISNUMBER(AX7),+AX7,"")</f>
        <v/>
      </c>
      <c r="BH7" s="51" t="str">
        <f aca="false">IF(ISNUMBER(AX7),+AZ7,"")</f>
        <v/>
      </c>
      <c r="BI7" s="51" t="str">
        <f aca="false">IF(ISNUMBER(AX7),+BG7-BH7,"")</f>
        <v/>
      </c>
      <c r="BJ7" s="52" t="str">
        <f aca="false">IF(ISNUMBER(AX7),IF(BH7&lt;&gt;0,+BI7/BH7,""),"")</f>
        <v/>
      </c>
      <c r="BK7" s="51"/>
      <c r="BL7" s="52" t="str">
        <f aca="false">IF(ISNUMBER(BK7),IF(BK$6&lt;&gt;0,+BK7/BK$6,""),"")</f>
        <v/>
      </c>
      <c r="BM7" s="53" t="str">
        <f aca="false">IF(ISNUMBER(BK7),+$D7*BK7,"")</f>
        <v/>
      </c>
      <c r="BN7" s="52" t="str">
        <f aca="false">IF(ISNUMBER(BK7),IF(BM$6&lt;&gt;0,+BM7/BM$6,""),"")</f>
        <v/>
      </c>
      <c r="BO7" s="51" t="str">
        <f aca="false">IF(ISNUMBER(BK7),+BK7-BM7,"")</f>
        <v/>
      </c>
      <c r="BP7" s="52" t="str">
        <f aca="false">IF(ISNUMBER(BK7),IF(BM7&lt;&gt;0,+BO7/BM7,""),"")</f>
        <v/>
      </c>
      <c r="BQ7" s="51"/>
      <c r="BR7" s="51" t="str">
        <f aca="false">IF(ISNUMBER(BK7),+BK7-BQ7,"")</f>
        <v/>
      </c>
      <c r="BS7" s="52" t="str">
        <f aca="false">IF(ISNUMBER(BK7),IF(BQ7&lt;&gt;0,+BR7/BQ7,""),"")</f>
        <v/>
      </c>
      <c r="BT7" s="51" t="str">
        <f aca="false">IF(ISNUMBER(BK7),+BK7+BG7,"")</f>
        <v/>
      </c>
      <c r="BU7" s="51" t="str">
        <f aca="false">IF(ISNUMBER(BK7),+BM7+BH7,"")</f>
        <v/>
      </c>
      <c r="BV7" s="51" t="str">
        <f aca="false">IF(ISNUMBER(BK7),+BT7-BU7,"")</f>
        <v/>
      </c>
      <c r="BW7" s="52" t="str">
        <f aca="false">IF(ISNUMBER(BK7),IF(BU7&lt;&gt;0,+BV7/BU7,""),"")</f>
        <v/>
      </c>
      <c r="BX7" s="51"/>
      <c r="BY7" s="52" t="str">
        <f aca="false">IF(ISNUMBER(BX7),IF(BX$6&lt;&gt;0,+BX7/BX$6,""),"")</f>
        <v/>
      </c>
      <c r="BZ7" s="53" t="str">
        <f aca="false">IF(ISNUMBER(BX7),+$D7*BX7,"")</f>
        <v/>
      </c>
      <c r="CA7" s="52" t="str">
        <f aca="false">IF(ISNUMBER(BX7),IF(BZ$6&lt;&gt;0,+BZ7/BZ$6,""),"")</f>
        <v/>
      </c>
      <c r="CB7" s="51" t="str">
        <f aca="false">IF(ISNUMBER(BX7),+BX7-BZ7,"")</f>
        <v/>
      </c>
      <c r="CC7" s="52" t="str">
        <f aca="false">IF(ISNUMBER(BX7),IF(BZ7&lt;&gt;0,+CB7/BZ7,""),"")</f>
        <v/>
      </c>
      <c r="CD7" s="51"/>
      <c r="CE7" s="51" t="str">
        <f aca="false">IF(ISNUMBER(BX7),+BX7-CD7,"")</f>
        <v/>
      </c>
      <c r="CF7" s="52" t="str">
        <f aca="false">IF(ISNUMBER(BX7),IF(CD7&lt;&gt;0,+CE7/CD7,""),"")</f>
        <v/>
      </c>
      <c r="CG7" s="51" t="str">
        <f aca="false">IF(ISNUMBER(BX7),+BX7+BT7,"")</f>
        <v/>
      </c>
      <c r="CH7" s="51" t="str">
        <f aca="false">IF(ISNUMBER(BX7),+BZ7+BU7,"")</f>
        <v/>
      </c>
      <c r="CI7" s="51" t="str">
        <f aca="false">IF(ISNUMBER(BX7),+CG7-CH7,"")</f>
        <v/>
      </c>
      <c r="CJ7" s="52" t="str">
        <f aca="false">IF(ISNUMBER(BX7),IF(CH7&lt;&gt;0,+CI7/CH7,""),"")</f>
        <v/>
      </c>
      <c r="CK7" s="51"/>
      <c r="CL7" s="52" t="str">
        <f aca="false">IF(ISNUMBER(CK7),IF(CK$6&lt;&gt;0,+CK7/CK$6,""),"")</f>
        <v/>
      </c>
      <c r="CM7" s="53" t="str">
        <f aca="false">IF(ISNUMBER(CK7),+$D7*CK7,"")</f>
        <v/>
      </c>
      <c r="CN7" s="52" t="str">
        <f aca="false">IF(ISNUMBER(CK7),IF(CM$6&lt;&gt;0,+CM7/CM$6,""),"")</f>
        <v/>
      </c>
      <c r="CO7" s="51" t="str">
        <f aca="false">IF(ISNUMBER(CK7),+CK7-CM7,"")</f>
        <v/>
      </c>
      <c r="CP7" s="52" t="str">
        <f aca="false">IF(ISNUMBER(CK7),IF(CM7&lt;&gt;0,+CO7/CM7,""),"")</f>
        <v/>
      </c>
      <c r="CQ7" s="51"/>
      <c r="CR7" s="51" t="str">
        <f aca="false">IF(ISNUMBER(CK7),+CK7-CQ7,"")</f>
        <v/>
      </c>
      <c r="CS7" s="52" t="str">
        <f aca="false">IF(ISNUMBER(CK7),IF(CQ7&lt;&gt;0,+CR7/CQ7,""),"")</f>
        <v/>
      </c>
      <c r="CT7" s="51" t="str">
        <f aca="false">IF(ISNUMBER(CK7),+CK7+CG7,"")</f>
        <v/>
      </c>
      <c r="CU7" s="51" t="str">
        <f aca="false">IF(ISNUMBER(CK7),+CM7+CH7,"")</f>
        <v/>
      </c>
      <c r="CV7" s="51" t="str">
        <f aca="false">IF(ISNUMBER(CK7),+CT7-CU7,"")</f>
        <v/>
      </c>
      <c r="CW7" s="52" t="str">
        <f aca="false">IF(ISNUMBER(CK7),IF(CU7&lt;&gt;0,+CV7/CU7,""),"")</f>
        <v/>
      </c>
      <c r="CX7" s="51" t="str">
        <f aca="false">IF(ISNUMBER(CK7),+BK7+BX7+CK7,"")</f>
        <v/>
      </c>
      <c r="CY7" s="55" t="str">
        <f aca="false">IF(ISNUMBER(CX7),IF(CX$6&lt;&gt;0,+CX7/CX$6,""),"")</f>
        <v/>
      </c>
      <c r="CZ7" s="51" t="str">
        <f aca="false">IF(ISNUMBER(CX7),+BM7+BZ7+CM7,"")</f>
        <v/>
      </c>
      <c r="DA7" s="55" t="str">
        <f aca="false">IF(ISNUMBER(CX7),IF(CZ$6&lt;&gt;0,+CZ7/CZ$6,""),"")</f>
        <v/>
      </c>
      <c r="DB7" s="54" t="str">
        <f aca="false">IF(ISNUMBER(CX7),+CX7-CZ7,"")</f>
        <v/>
      </c>
      <c r="DC7" s="55" t="str">
        <f aca="false">IF(ISNUMBER(CX7),IF(CZ7&lt;&gt;0,+DB7/CZ7,""),"")</f>
        <v/>
      </c>
      <c r="DD7" s="51" t="str">
        <f aca="false">IF(ISNUMBER(CX7),+BQ7+CD7+CQ7,"")</f>
        <v/>
      </c>
      <c r="DE7" s="54" t="str">
        <f aca="false">IF(ISNUMBER(CX7),+CX7-DD7,"")</f>
        <v/>
      </c>
      <c r="DF7" s="55" t="str">
        <f aca="false">IF(ISNUMBER(CX7),IF(DD7&lt;&gt;0,+DE7/DD7,""),"")</f>
        <v/>
      </c>
      <c r="DG7" s="51" t="str">
        <f aca="false">IF(ISNUMBER(CX7),+CX7+BG7,"")</f>
        <v/>
      </c>
      <c r="DH7" s="51" t="str">
        <f aca="false">IF(ISNUMBER(CX7),+CZ7+BH7,"")</f>
        <v/>
      </c>
      <c r="DI7" s="51" t="str">
        <f aca="false">IF(ISNUMBER(CX7),+DG7-DH7,"")</f>
        <v/>
      </c>
      <c r="DJ7" s="52" t="str">
        <f aca="false">IF(ISNUMBER(CX7),IF(DH7&lt;&gt;0,+DI7/DH7,""),"")</f>
        <v/>
      </c>
      <c r="DK7" s="51"/>
      <c r="DL7" s="52" t="str">
        <f aca="false">IF(ISNUMBER(DK7),IF(DK$6&lt;&gt;0,+DK7/DK$6,""),"")</f>
        <v/>
      </c>
      <c r="DM7" s="53" t="str">
        <f aca="false">IF(ISNUMBER(DK7),+$D7*DK7,"")</f>
        <v/>
      </c>
      <c r="DN7" s="52" t="str">
        <f aca="false">IF(ISNUMBER(DK7),IF(DM$6&lt;&gt;0,+DM7/DM$6,""),"")</f>
        <v/>
      </c>
      <c r="DO7" s="51" t="str">
        <f aca="false">IF(ISNUMBER(DK7),+DK7-DM7,"")</f>
        <v/>
      </c>
      <c r="DP7" s="52" t="str">
        <f aca="false">IF(ISNUMBER(DK7),IF(DM7&lt;&gt;0,+DO7/DM7,""),"")</f>
        <v/>
      </c>
      <c r="DQ7" s="51"/>
      <c r="DR7" s="51" t="str">
        <f aca="false">IF(ISNUMBER(DK7),+DK7-DQ7,"")</f>
        <v/>
      </c>
      <c r="DS7" s="52" t="str">
        <f aca="false">IF(ISNUMBER(DK7),IF(DQ7&lt;&gt;0,+DR7/DQ7,""),"")</f>
        <v/>
      </c>
      <c r="DT7" s="51" t="str">
        <f aca="false">IF(ISNUMBER(DK7),+DK7+DG7,"")</f>
        <v/>
      </c>
      <c r="DU7" s="51" t="str">
        <f aca="false">IF(ISNUMBER(DK7),+DM7+DH7,"")</f>
        <v/>
      </c>
      <c r="DV7" s="51" t="str">
        <f aca="false">IF(ISNUMBER(DK7),+DT7-DU7,"")</f>
        <v/>
      </c>
      <c r="DW7" s="52" t="str">
        <f aca="false">IF(ISNUMBER(DK7),IF(DU7&lt;&gt;0,+DV7/DU7,""),"")</f>
        <v/>
      </c>
      <c r="DX7" s="51"/>
      <c r="DY7" s="52" t="str">
        <f aca="false">IF(ISNUMBER(DX7),IF(DX$6&lt;&gt;0,+DX7/DX$6,""),"")</f>
        <v/>
      </c>
      <c r="DZ7" s="53" t="str">
        <f aca="false">IF(ISNUMBER(DX7),+$D7*DX7,"")</f>
        <v/>
      </c>
      <c r="EA7" s="52" t="str">
        <f aca="false">IF(ISNUMBER(DX7),IF(DZ$6&lt;&gt;0,+DZ7/DZ$6,""),"")</f>
        <v/>
      </c>
      <c r="EB7" s="51" t="str">
        <f aca="false">IF(ISNUMBER(DX7),+DX7-DZ7,"")</f>
        <v/>
      </c>
      <c r="EC7" s="52" t="str">
        <f aca="false">IF(ISNUMBER(DX7),IF(DZ7&lt;&gt;0,+EB7/DZ7,""),"")</f>
        <v/>
      </c>
      <c r="ED7" s="51"/>
      <c r="EE7" s="51" t="str">
        <f aca="false">IF(ISNUMBER(DX7),+DX7-ED7,"")</f>
        <v/>
      </c>
      <c r="EF7" s="52" t="str">
        <f aca="false">IF(ISNUMBER(DX7),IF(ED7&lt;&gt;0,+EE7/ED7,""),"")</f>
        <v/>
      </c>
      <c r="EG7" s="51" t="str">
        <f aca="false">IF(ISNUMBER(DX7),+DX7+DT7,"")</f>
        <v/>
      </c>
      <c r="EH7" s="51" t="str">
        <f aca="false">IF(ISNUMBER(DX7),+DZ7+DU7,"")</f>
        <v/>
      </c>
      <c r="EI7" s="51" t="str">
        <f aca="false">IF(ISNUMBER(DX7),+EG7-EH7,"")</f>
        <v/>
      </c>
      <c r="EJ7" s="52" t="str">
        <f aca="false">IF(ISNUMBER(DX7),IF(EH7&lt;&gt;0,+EI7/EH7,""),"")</f>
        <v/>
      </c>
      <c r="EK7" s="51"/>
      <c r="EL7" s="52" t="str">
        <f aca="false">IF(ISNUMBER(EK7),IF(EK$6&lt;&gt;0,+EK7/EK$6,""),"")</f>
        <v/>
      </c>
      <c r="EM7" s="53" t="str">
        <f aca="false">IF(ISNUMBER(EK7),+$D7*EK7,"")</f>
        <v/>
      </c>
      <c r="EN7" s="52" t="str">
        <f aca="false">IF(ISNUMBER(EK7),IF(EM$6&lt;&gt;0,+EM7/EM$6,""),"")</f>
        <v/>
      </c>
      <c r="EO7" s="51" t="str">
        <f aca="false">IF(ISNUMBER(EK7),+EK7-EM7,"")</f>
        <v/>
      </c>
      <c r="EP7" s="52" t="str">
        <f aca="false">IF(ISNUMBER(EK7),IF(EM7&lt;&gt;0,+EO7/EM7,""),"")</f>
        <v/>
      </c>
      <c r="EQ7" s="51"/>
      <c r="ER7" s="51" t="str">
        <f aca="false">IF(ISNUMBER(EK7),+EK7-EQ7,"")</f>
        <v/>
      </c>
      <c r="ES7" s="52" t="str">
        <f aca="false">IF(ISNUMBER(EK7),IF(EQ7&lt;&gt;0,+ER7/EQ7,""),"")</f>
        <v/>
      </c>
      <c r="ET7" s="51" t="str">
        <f aca="false">IF(ISNUMBER(EK7),+EK7+EG7,"")</f>
        <v/>
      </c>
      <c r="EU7" s="51" t="str">
        <f aca="false">IF(ISNUMBER(EK7),+EM7+EH7,"")</f>
        <v/>
      </c>
      <c r="EV7" s="51" t="str">
        <f aca="false">IF(ISNUMBER(EK7),+ET7-EU7,"")</f>
        <v/>
      </c>
      <c r="EW7" s="52" t="str">
        <f aca="false">IF(ISNUMBER(EK7),IF(EU7&lt;&gt;0,+EV7/EU7,""),"")</f>
        <v/>
      </c>
      <c r="EX7" s="51" t="str">
        <f aca="false">IF(ISNUMBER(EK7),+DK7+DX7+EK7,"")</f>
        <v/>
      </c>
      <c r="EY7" s="55" t="str">
        <f aca="false">IF(ISNUMBER(EX7),IF(EX$6&lt;&gt;0,+EX7/EX$6,""),"")</f>
        <v/>
      </c>
      <c r="EZ7" s="51" t="str">
        <f aca="false">IF(ISNUMBER(EX7),+DM7+DZ7+EM7,"")</f>
        <v/>
      </c>
      <c r="FA7" s="55" t="str">
        <f aca="false">IF(ISNUMBER(EX7),IF(EZ$6&lt;&gt;0,+EZ7/EZ$6,""),"")</f>
        <v/>
      </c>
      <c r="FB7" s="54" t="str">
        <f aca="false">IF(ISNUMBER(EX7),+EX7-EZ7,"")</f>
        <v/>
      </c>
      <c r="FC7" s="55" t="str">
        <f aca="false">IF(ISNUMBER(EX7),IF(EZ7&lt;&gt;0,+FB7/EZ7,""),"")</f>
        <v/>
      </c>
      <c r="FD7" s="51" t="str">
        <f aca="false">IF(ISNUMBER(EX7),+DQ7+ED7+EQ7,"")</f>
        <v/>
      </c>
      <c r="FE7" s="54" t="str">
        <f aca="false">IF(ISNUMBER(EX7),+EX7-FD7,"")</f>
        <v/>
      </c>
      <c r="FF7" s="55" t="str">
        <f aca="false">IF(ISNUMBER(EX7),IF(FD7&lt;&gt;0,+FE7/FD7,""),"")</f>
        <v/>
      </c>
      <c r="FG7" s="51" t="str">
        <f aca="false">IF(ISNUMBER(EX7),+EX7+DG7,"")</f>
        <v/>
      </c>
      <c r="FH7" s="51" t="str">
        <f aca="false">IF(ISNUMBER(EX7),+EZ7+DH7,"")</f>
        <v/>
      </c>
      <c r="FI7" s="51" t="str">
        <f aca="false">IF(ISNUMBER(EX7),+FG7-FH7,"")</f>
        <v/>
      </c>
      <c r="FJ7" s="52" t="str">
        <f aca="false">IF(ISNUMBER(EX7),IF(FH7&lt;&gt;0,+FI7/FH7,""),"")</f>
        <v/>
      </c>
      <c r="FK7" s="51"/>
      <c r="FL7" s="52" t="str">
        <f aca="false">IF(ISNUMBER(FK7),IF(FK$6&lt;&gt;0,+FK7/FK$6,""),"")</f>
        <v/>
      </c>
      <c r="FM7" s="53" t="str">
        <f aca="false">IF(ISNUMBER(FK7),+$D7*FK7,"")</f>
        <v/>
      </c>
      <c r="FN7" s="52" t="str">
        <f aca="false">IF(ISNUMBER(FK7),IF(FM$6&lt;&gt;0,+FM7/FM$6,""),"")</f>
        <v/>
      </c>
      <c r="FO7" s="51" t="str">
        <f aca="false">IF(ISNUMBER(FK7),+FK7-FM7,"")</f>
        <v/>
      </c>
      <c r="FP7" s="52" t="str">
        <f aca="false">IF(ISNUMBER(FK7),IF(FM7&lt;&gt;0,+FO7/FM7,""),"")</f>
        <v/>
      </c>
      <c r="FQ7" s="51"/>
      <c r="FR7" s="51" t="str">
        <f aca="false">IF(ISNUMBER(FK7),+FK7-FQ7,"")</f>
        <v/>
      </c>
      <c r="FS7" s="52" t="str">
        <f aca="false">IF(ISNUMBER(FK7),IF(FQ7&lt;&gt;0,+FR7/FQ7,""),"")</f>
        <v/>
      </c>
      <c r="FT7" s="51" t="str">
        <f aca="false">IF(ISNUMBER(FK7),+FK7+FG7,"")</f>
        <v/>
      </c>
      <c r="FU7" s="51" t="str">
        <f aca="false">IF(ISNUMBER(FK7),+FM7+FH7,"")</f>
        <v/>
      </c>
      <c r="FV7" s="51" t="str">
        <f aca="false">IF(ISNUMBER(FK7),+FT7-FU7,"")</f>
        <v/>
      </c>
      <c r="FW7" s="52" t="str">
        <f aca="false">IF(ISNUMBER(FK7),IF(FU7&lt;&gt;0,+FV7/FU7,""),"")</f>
        <v/>
      </c>
      <c r="FX7" s="51"/>
      <c r="FY7" s="52" t="str">
        <f aca="false">IF(ISNUMBER(FX7),IF(FX$6&lt;&gt;0,+FX7/FX$6,""),"")</f>
        <v/>
      </c>
      <c r="FZ7" s="53" t="str">
        <f aca="false">IF(ISNUMBER(FX7),+$D7*FX7,"")</f>
        <v/>
      </c>
      <c r="GA7" s="52" t="str">
        <f aca="false">IF(ISNUMBER(FX7),IF(FZ$6&lt;&gt;0,+FZ7/FZ$6,""),"")</f>
        <v/>
      </c>
      <c r="GB7" s="51" t="str">
        <f aca="false">IF(ISNUMBER(FX7),+FX7-FZ7,"")</f>
        <v/>
      </c>
      <c r="GC7" s="52" t="str">
        <f aca="false">IF(ISNUMBER(FX7),IF(FZ7&lt;&gt;0,+GB7/FZ7,""),"")</f>
        <v/>
      </c>
      <c r="GD7" s="51"/>
      <c r="GE7" s="51" t="str">
        <f aca="false">IF(ISNUMBER(FX7),+FX7-GD7,"")</f>
        <v/>
      </c>
      <c r="GF7" s="52" t="str">
        <f aca="false">IF(ISNUMBER(FX7),IF(GD7&lt;&gt;0,+GE7/GD7,""),"")</f>
        <v/>
      </c>
      <c r="GG7" s="51" t="str">
        <f aca="false">IF(ISNUMBER(FX7),+FX7+FT7,"")</f>
        <v/>
      </c>
      <c r="GH7" s="51" t="str">
        <f aca="false">IF(ISNUMBER(FX7),+FZ7+FU7,"")</f>
        <v/>
      </c>
      <c r="GI7" s="51" t="str">
        <f aca="false">IF(ISNUMBER(FX7),+GG7-GH7,"")</f>
        <v/>
      </c>
      <c r="GJ7" s="52" t="str">
        <f aca="false">IF(ISNUMBER(FX7),IF(GH7&lt;&gt;0,+GI7/GH7,""),"")</f>
        <v/>
      </c>
      <c r="GK7" s="51"/>
      <c r="GL7" s="52" t="str">
        <f aca="false">IF(ISNUMBER(GK7),IF(GK$6&lt;&gt;0,+GK7/GK$6,""),"")</f>
        <v/>
      </c>
      <c r="GM7" s="53" t="str">
        <f aca="false">IF(ISNUMBER(GK7),+$D7*GK7,"")</f>
        <v/>
      </c>
      <c r="GN7" s="52" t="str">
        <f aca="false">IF(ISNUMBER(GK7),IF(GM$6&lt;&gt;0,+GM7/GM$6,""),"")</f>
        <v/>
      </c>
      <c r="GO7" s="51" t="str">
        <f aca="false">IF(ISNUMBER(GK7),+GK7-GM7,"")</f>
        <v/>
      </c>
      <c r="GP7" s="52" t="str">
        <f aca="false">IF(ISNUMBER(GK7),IF(GM7&lt;&gt;0,+GO7/GM7,""),"")</f>
        <v/>
      </c>
      <c r="GQ7" s="51"/>
      <c r="GR7" s="51" t="str">
        <f aca="false">IF(ISNUMBER(GK7),+GK7-GQ7,"")</f>
        <v/>
      </c>
      <c r="GS7" s="52" t="str">
        <f aca="false">IF(ISNUMBER(GK7),IF(GQ7&lt;&gt;0,+GR7/GQ7,""),"")</f>
        <v/>
      </c>
      <c r="GT7" s="51" t="str">
        <f aca="false">IF(ISNUMBER(GK7),+GK7+GG7,"")</f>
        <v/>
      </c>
      <c r="GU7" s="51" t="str">
        <f aca="false">IF(ISNUMBER(GK7),+GM7+GH7,"")</f>
        <v/>
      </c>
      <c r="GV7" s="51" t="str">
        <f aca="false">IF(ISNUMBER(GK7),+GT7-GU7,"")</f>
        <v/>
      </c>
      <c r="GW7" s="52" t="str">
        <f aca="false">IF(ISNUMBER(GK7),IF(GU7&lt;&gt;0,+GV7/GU7,""),"")</f>
        <v/>
      </c>
      <c r="GX7" s="56" t="str">
        <f aca="false">IF(ISNUMBER(GK7),+FK7+FX7+GK7,"")</f>
        <v/>
      </c>
      <c r="GY7" s="55" t="str">
        <f aca="false">IF(ISNUMBER(GX7),IF(GX$6&lt;&gt;0,+GX7/GX$6,""),"")</f>
        <v/>
      </c>
      <c r="GZ7" s="51" t="str">
        <f aca="false">IF(ISNUMBER(GX7),+FM7+FZ7+GM7,"")</f>
        <v/>
      </c>
      <c r="HA7" s="55" t="str">
        <f aca="false">IF(ISNUMBER(GX7),IF(GZ$6&lt;&gt;0,+GZ7/GZ$6,""),"")</f>
        <v/>
      </c>
      <c r="HB7" s="54" t="str">
        <f aca="false">IF(ISNUMBER(GX7),+GX7-GZ7,"")</f>
        <v/>
      </c>
      <c r="HC7" s="55" t="str">
        <f aca="false">IF(ISNUMBER(GX7),IF(GZ7&lt;&gt;0,+HB7/GZ7,""),"")</f>
        <v/>
      </c>
      <c r="HD7" s="51" t="str">
        <f aca="false">IF(ISNUMBER(GX7),+FQ7+GD7+GQ7,"")</f>
        <v/>
      </c>
      <c r="HE7" s="54" t="str">
        <f aca="false">IF(ISNUMBER(GX7),+GX7-HD7,"")</f>
        <v/>
      </c>
      <c r="HF7" s="55" t="str">
        <f aca="false">IF(ISNUMBER(GX7),IF(HD7&lt;&gt;0,+HE7/HD7,""),"")</f>
        <v/>
      </c>
      <c r="HG7" s="51" t="str">
        <f aca="false">IF(ISNUMBER(GX7),+GX7+FG7,"")</f>
        <v/>
      </c>
      <c r="HH7" s="51" t="str">
        <f aca="false">IF(ISNUMBER(GX7),+GZ7+FH7,"")</f>
        <v/>
      </c>
      <c r="HI7" s="51" t="str">
        <f aca="false">IF(ISNUMBER(GX7),+HG7-HH7,"")</f>
        <v/>
      </c>
      <c r="HJ7" s="52" t="str">
        <f aca="false">IF(ISNUMBER(GX7),IF(HH7&lt;&gt;0,+HI7/HH7,""),"")</f>
        <v/>
      </c>
      <c r="HK7" s="51" t="str">
        <f aca="false">IF(ISNUMBER(GX7),+AX7+CX7+EX7+GX7,"")</f>
        <v/>
      </c>
      <c r="HL7" s="55" t="str">
        <f aca="false">IF(ISNUMBER(HK7),IF(HK$6&lt;&gt;0,+HK7/HK$6,""),"")</f>
        <v/>
      </c>
      <c r="HM7" s="51" t="str">
        <f aca="false">IF(ISNUMBER(HK7),+AZ7+CZ7+EZ7+GZ7,"")</f>
        <v/>
      </c>
      <c r="HN7" s="55" t="str">
        <f aca="false">IF(ISNUMBER(HK7),IF(HM$6&lt;&gt;0,+HM7/HM$6,""),"")</f>
        <v/>
      </c>
      <c r="HO7" s="54" t="str">
        <f aca="false">IF(ISNUMBER(HK7),+HK7-HM7,"")</f>
        <v/>
      </c>
      <c r="HP7" s="55" t="str">
        <f aca="false">IF(ISNUMBER(HK7),IF(HM7&lt;&gt;0,+HO7/HM7,""),"")</f>
        <v/>
      </c>
      <c r="HQ7" s="51" t="str">
        <f aca="false">IF(ISNUMBER(HK7),+BD7+DD7+FD7+HD7,"")</f>
        <v/>
      </c>
      <c r="HR7" s="54" t="str">
        <f aca="false">IF(ISNUMBER(HK7),+HK7-HQ7,"")</f>
        <v/>
      </c>
      <c r="HS7" s="55" t="str">
        <f aca="false">IF(ISNUMBER(HK7),IF(HQ7&lt;&gt;0,+HR7/HQ7,""),"")</f>
        <v/>
      </c>
      <c r="HT7" s="51"/>
      <c r="HU7" s="51"/>
      <c r="HV7" s="51"/>
      <c r="HW7" s="52"/>
    </row>
    <row r="8" s="60" customFormat="true" ht="12.75" hidden="true" customHeight="false" outlineLevel="0" collapsed="false">
      <c r="A8" s="57"/>
      <c r="B8" s="57"/>
      <c r="C8" s="58"/>
      <c r="D8" s="59"/>
      <c r="E8" s="60" t="b">
        <f aca="false">FALSE()</f>
        <v>0</v>
      </c>
      <c r="F8" s="54" t="s">
        <v>24</v>
      </c>
      <c r="G8" s="54" t="s">
        <v>25</v>
      </c>
      <c r="H8" s="54" t="s">
        <v>26</v>
      </c>
      <c r="I8" s="54" t="s">
        <v>27</v>
      </c>
      <c r="J8" s="55" t="s">
        <v>28</v>
      </c>
      <c r="K8" s="54" t="s">
        <v>29</v>
      </c>
      <c r="L8" s="55" t="s">
        <v>30</v>
      </c>
      <c r="M8" s="54" t="s">
        <v>31</v>
      </c>
      <c r="N8" s="55" t="s">
        <v>32</v>
      </c>
      <c r="O8" s="54" t="s">
        <v>33</v>
      </c>
      <c r="P8" s="55" t="s">
        <v>34</v>
      </c>
      <c r="Q8" s="54" t="s">
        <v>35</v>
      </c>
      <c r="R8" s="54" t="s">
        <v>36</v>
      </c>
      <c r="S8" s="55" t="s">
        <v>37</v>
      </c>
      <c r="T8" s="54" t="s">
        <v>38</v>
      </c>
      <c r="U8" s="54" t="s">
        <v>39</v>
      </c>
      <c r="V8" s="54" t="s">
        <v>40</v>
      </c>
      <c r="W8" s="55" t="s">
        <v>41</v>
      </c>
      <c r="X8" s="54" t="str">
        <f aca="false">+$K8</f>
        <v>M****</v>
      </c>
      <c r="Y8" s="55" t="str">
        <f aca="false">+$L8</f>
        <v>M***P</v>
      </c>
      <c r="Z8" s="54" t="str">
        <f aca="false">+$M8</f>
        <v>M*B**</v>
      </c>
      <c r="AA8" s="55" t="str">
        <f aca="false">+$N8</f>
        <v>M*B*P</v>
      </c>
      <c r="AB8" s="54" t="str">
        <f aca="false">+$O8</f>
        <v>M*BV*</v>
      </c>
      <c r="AC8" s="55" t="str">
        <f aca="false">+$P8</f>
        <v>M*BVP</v>
      </c>
      <c r="AD8" s="54" t="str">
        <f aca="false">+$Q8</f>
        <v>ML***</v>
      </c>
      <c r="AE8" s="54" t="str">
        <f aca="false">+$R8</f>
        <v>ML*V*</v>
      </c>
      <c r="AF8" s="55" t="str">
        <f aca="false">+$S8</f>
        <v>ML*VP</v>
      </c>
      <c r="AG8" s="54" t="str">
        <f aca="false">+$T8</f>
        <v>MY***</v>
      </c>
      <c r="AH8" s="54" t="str">
        <f aca="false">+$U8</f>
        <v>MYB**</v>
      </c>
      <c r="AI8" s="54" t="str">
        <f aca="false">+$V8</f>
        <v>MYBV*</v>
      </c>
      <c r="AJ8" s="55" t="str">
        <f aca="false">+$W8</f>
        <v>MYBVP</v>
      </c>
      <c r="AK8" s="54" t="str">
        <f aca="false">+$K8</f>
        <v>M****</v>
      </c>
      <c r="AL8" s="55" t="str">
        <f aca="false">+$L8</f>
        <v>M***P</v>
      </c>
      <c r="AM8" s="54" t="str">
        <f aca="false">+$M8</f>
        <v>M*B**</v>
      </c>
      <c r="AN8" s="55" t="str">
        <f aca="false">+$N8</f>
        <v>M*B*P</v>
      </c>
      <c r="AO8" s="54" t="str">
        <f aca="false">+$O8</f>
        <v>M*BV*</v>
      </c>
      <c r="AP8" s="55" t="str">
        <f aca="false">+$P8</f>
        <v>M*BVP</v>
      </c>
      <c r="AQ8" s="54" t="str">
        <f aca="false">+$Q8</f>
        <v>ML***</v>
      </c>
      <c r="AR8" s="54" t="str">
        <f aca="false">+$R8</f>
        <v>ML*V*</v>
      </c>
      <c r="AS8" s="55" t="str">
        <f aca="false">+$S8</f>
        <v>ML*VP</v>
      </c>
      <c r="AT8" s="54" t="str">
        <f aca="false">+$T8</f>
        <v>MY***</v>
      </c>
      <c r="AU8" s="54" t="str">
        <f aca="false">+$U8</f>
        <v>MYB**</v>
      </c>
      <c r="AV8" s="54" t="str">
        <f aca="false">+$V8</f>
        <v>MYBV*</v>
      </c>
      <c r="AW8" s="55" t="str">
        <f aca="false">+$W8</f>
        <v>MYBVP</v>
      </c>
      <c r="AX8" s="54" t="s">
        <v>42</v>
      </c>
      <c r="AY8" s="55" t="s">
        <v>43</v>
      </c>
      <c r="AZ8" s="54" t="s">
        <v>44</v>
      </c>
      <c r="BA8" s="55" t="s">
        <v>45</v>
      </c>
      <c r="BB8" s="54" t="s">
        <v>46</v>
      </c>
      <c r="BC8" s="55" t="s">
        <v>47</v>
      </c>
      <c r="BD8" s="54" t="s">
        <v>48</v>
      </c>
      <c r="BE8" s="54" t="s">
        <v>49</v>
      </c>
      <c r="BF8" s="55" t="s">
        <v>50</v>
      </c>
      <c r="BG8" s="54" t="s">
        <v>51</v>
      </c>
      <c r="BH8" s="54" t="s">
        <v>52</v>
      </c>
      <c r="BI8" s="54" t="s">
        <v>53</v>
      </c>
      <c r="BJ8" s="55" t="s">
        <v>54</v>
      </c>
      <c r="BK8" s="54" t="str">
        <f aca="false">+$K8</f>
        <v>M****</v>
      </c>
      <c r="BL8" s="55" t="str">
        <f aca="false">+$L8</f>
        <v>M***P</v>
      </c>
      <c r="BM8" s="54" t="str">
        <f aca="false">+$M8</f>
        <v>M*B**</v>
      </c>
      <c r="BN8" s="55" t="str">
        <f aca="false">+$N8</f>
        <v>M*B*P</v>
      </c>
      <c r="BO8" s="54" t="str">
        <f aca="false">+$O8</f>
        <v>M*BV*</v>
      </c>
      <c r="BP8" s="55" t="str">
        <f aca="false">+$P8</f>
        <v>M*BVP</v>
      </c>
      <c r="BQ8" s="54" t="str">
        <f aca="false">+$Q8</f>
        <v>ML***</v>
      </c>
      <c r="BR8" s="54" t="str">
        <f aca="false">+$R8</f>
        <v>ML*V*</v>
      </c>
      <c r="BS8" s="55" t="str">
        <f aca="false">+$S8</f>
        <v>ML*VP</v>
      </c>
      <c r="BT8" s="54" t="str">
        <f aca="false">+$T8</f>
        <v>MY***</v>
      </c>
      <c r="BU8" s="54" t="str">
        <f aca="false">+$U8</f>
        <v>MYB**</v>
      </c>
      <c r="BV8" s="54" t="str">
        <f aca="false">+$V8</f>
        <v>MYBV*</v>
      </c>
      <c r="BW8" s="55" t="str">
        <f aca="false">+$W8</f>
        <v>MYBVP</v>
      </c>
      <c r="BX8" s="54" t="str">
        <f aca="false">+$K8</f>
        <v>M****</v>
      </c>
      <c r="BY8" s="55" t="str">
        <f aca="false">+$L8</f>
        <v>M***P</v>
      </c>
      <c r="BZ8" s="54" t="str">
        <f aca="false">+$M8</f>
        <v>M*B**</v>
      </c>
      <c r="CA8" s="55" t="str">
        <f aca="false">+$N8</f>
        <v>M*B*P</v>
      </c>
      <c r="CB8" s="54" t="str">
        <f aca="false">+$O8</f>
        <v>M*BV*</v>
      </c>
      <c r="CC8" s="55" t="str">
        <f aca="false">+$P8</f>
        <v>M*BVP</v>
      </c>
      <c r="CD8" s="54" t="str">
        <f aca="false">+$Q8</f>
        <v>ML***</v>
      </c>
      <c r="CE8" s="54" t="str">
        <f aca="false">+$R8</f>
        <v>ML*V*</v>
      </c>
      <c r="CF8" s="55" t="str">
        <f aca="false">+$S8</f>
        <v>ML*VP</v>
      </c>
      <c r="CG8" s="54" t="str">
        <f aca="false">+$T8</f>
        <v>MY***</v>
      </c>
      <c r="CH8" s="54" t="str">
        <f aca="false">+$U8</f>
        <v>MYB**</v>
      </c>
      <c r="CI8" s="54" t="str">
        <f aca="false">+$V8</f>
        <v>MYBV*</v>
      </c>
      <c r="CJ8" s="55" t="str">
        <f aca="false">+$W8</f>
        <v>MYBVP</v>
      </c>
      <c r="CK8" s="54" t="str">
        <f aca="false">+$K8</f>
        <v>M****</v>
      </c>
      <c r="CL8" s="55" t="str">
        <f aca="false">+$L8</f>
        <v>M***P</v>
      </c>
      <c r="CM8" s="54" t="str">
        <f aca="false">+$M8</f>
        <v>M*B**</v>
      </c>
      <c r="CN8" s="55" t="str">
        <f aca="false">+$N8</f>
        <v>M*B*P</v>
      </c>
      <c r="CO8" s="54" t="str">
        <f aca="false">+$O8</f>
        <v>M*BV*</v>
      </c>
      <c r="CP8" s="55" t="str">
        <f aca="false">+$P8</f>
        <v>M*BVP</v>
      </c>
      <c r="CQ8" s="54" t="str">
        <f aca="false">+$Q8</f>
        <v>ML***</v>
      </c>
      <c r="CR8" s="54" t="str">
        <f aca="false">+$R8</f>
        <v>ML*V*</v>
      </c>
      <c r="CS8" s="55" t="str">
        <f aca="false">+$S8</f>
        <v>ML*VP</v>
      </c>
      <c r="CT8" s="54" t="str">
        <f aca="false">+$T8</f>
        <v>MY***</v>
      </c>
      <c r="CU8" s="54" t="str">
        <f aca="false">+$U8</f>
        <v>MYB**</v>
      </c>
      <c r="CV8" s="54" t="str">
        <f aca="false">+$V8</f>
        <v>MYBV*</v>
      </c>
      <c r="CW8" s="55" t="str">
        <f aca="false">+$W8</f>
        <v>MYBVP</v>
      </c>
      <c r="CX8" s="54" t="str">
        <f aca="false">+AX8</f>
        <v>Q****</v>
      </c>
      <c r="CY8" s="55" t="str">
        <f aca="false">+AY8</f>
        <v>Q***P</v>
      </c>
      <c r="CZ8" s="54" t="str">
        <f aca="false">+AZ8</f>
        <v>Q*B**</v>
      </c>
      <c r="DA8" s="55" t="str">
        <f aca="false">+BA8</f>
        <v>Q*B*P</v>
      </c>
      <c r="DB8" s="54" t="str">
        <f aca="false">+BB8</f>
        <v>Q*BV*</v>
      </c>
      <c r="DC8" s="55" t="str">
        <f aca="false">+BC8</f>
        <v>Q*BVP</v>
      </c>
      <c r="DD8" s="54" t="str">
        <f aca="false">+BD8</f>
        <v>QL***</v>
      </c>
      <c r="DE8" s="54" t="str">
        <f aca="false">+BE8</f>
        <v>QL*V*</v>
      </c>
      <c r="DF8" s="55" t="str">
        <f aca="false">+BF8</f>
        <v>QL*VP</v>
      </c>
      <c r="DG8" s="54" t="str">
        <f aca="false">+BG8</f>
        <v>QY***</v>
      </c>
      <c r="DH8" s="54" t="str">
        <f aca="false">+BH8</f>
        <v>QYB**</v>
      </c>
      <c r="DI8" s="54" t="str">
        <f aca="false">+BI8</f>
        <v>QYBV*</v>
      </c>
      <c r="DJ8" s="55" t="str">
        <f aca="false">+BJ8</f>
        <v>QYBVP</v>
      </c>
      <c r="DK8" s="54" t="str">
        <f aca="false">+$K8</f>
        <v>M****</v>
      </c>
      <c r="DL8" s="55" t="str">
        <f aca="false">+$L8</f>
        <v>M***P</v>
      </c>
      <c r="DM8" s="54" t="str">
        <f aca="false">+$M8</f>
        <v>M*B**</v>
      </c>
      <c r="DN8" s="55" t="str">
        <f aca="false">+$N8</f>
        <v>M*B*P</v>
      </c>
      <c r="DO8" s="54" t="str">
        <f aca="false">+$O8</f>
        <v>M*BV*</v>
      </c>
      <c r="DP8" s="55" t="str">
        <f aca="false">+$P8</f>
        <v>M*BVP</v>
      </c>
      <c r="DQ8" s="54" t="str">
        <f aca="false">+$Q8</f>
        <v>ML***</v>
      </c>
      <c r="DR8" s="54" t="str">
        <f aca="false">+$R8</f>
        <v>ML*V*</v>
      </c>
      <c r="DS8" s="55" t="str">
        <f aca="false">+$S8</f>
        <v>ML*VP</v>
      </c>
      <c r="DT8" s="54" t="str">
        <f aca="false">+$T8</f>
        <v>MY***</v>
      </c>
      <c r="DU8" s="54" t="str">
        <f aca="false">+$U8</f>
        <v>MYB**</v>
      </c>
      <c r="DV8" s="54" t="str">
        <f aca="false">+$V8</f>
        <v>MYBV*</v>
      </c>
      <c r="DW8" s="55" t="str">
        <f aca="false">+$W8</f>
        <v>MYBVP</v>
      </c>
      <c r="DX8" s="54" t="str">
        <f aca="false">+$K8</f>
        <v>M****</v>
      </c>
      <c r="DY8" s="55" t="str">
        <f aca="false">+$L8</f>
        <v>M***P</v>
      </c>
      <c r="DZ8" s="54" t="str">
        <f aca="false">+$M8</f>
        <v>M*B**</v>
      </c>
      <c r="EA8" s="55" t="str">
        <f aca="false">+$N8</f>
        <v>M*B*P</v>
      </c>
      <c r="EB8" s="54" t="str">
        <f aca="false">+$O8</f>
        <v>M*BV*</v>
      </c>
      <c r="EC8" s="55" t="str">
        <f aca="false">+$P8</f>
        <v>M*BVP</v>
      </c>
      <c r="ED8" s="54" t="str">
        <f aca="false">+$Q8</f>
        <v>ML***</v>
      </c>
      <c r="EE8" s="54" t="str">
        <f aca="false">+$R8</f>
        <v>ML*V*</v>
      </c>
      <c r="EF8" s="55" t="str">
        <f aca="false">+$S8</f>
        <v>ML*VP</v>
      </c>
      <c r="EG8" s="54" t="str">
        <f aca="false">+$T8</f>
        <v>MY***</v>
      </c>
      <c r="EH8" s="54" t="str">
        <f aca="false">+$U8</f>
        <v>MYB**</v>
      </c>
      <c r="EI8" s="54" t="str">
        <f aca="false">+$V8</f>
        <v>MYBV*</v>
      </c>
      <c r="EJ8" s="55" t="str">
        <f aca="false">+$W8</f>
        <v>MYBVP</v>
      </c>
      <c r="EK8" s="54" t="str">
        <f aca="false">+$K8</f>
        <v>M****</v>
      </c>
      <c r="EL8" s="55" t="str">
        <f aca="false">+$L8</f>
        <v>M***P</v>
      </c>
      <c r="EM8" s="54" t="str">
        <f aca="false">+$M8</f>
        <v>M*B**</v>
      </c>
      <c r="EN8" s="55" t="str">
        <f aca="false">+$N8</f>
        <v>M*B*P</v>
      </c>
      <c r="EO8" s="54" t="str">
        <f aca="false">+$O8</f>
        <v>M*BV*</v>
      </c>
      <c r="EP8" s="55" t="str">
        <f aca="false">+$P8</f>
        <v>M*BVP</v>
      </c>
      <c r="EQ8" s="54" t="str">
        <f aca="false">+$Q8</f>
        <v>ML***</v>
      </c>
      <c r="ER8" s="54" t="str">
        <f aca="false">+$R8</f>
        <v>ML*V*</v>
      </c>
      <c r="ES8" s="55" t="str">
        <f aca="false">+$S8</f>
        <v>ML*VP</v>
      </c>
      <c r="ET8" s="54" t="str">
        <f aca="false">+$T8</f>
        <v>MY***</v>
      </c>
      <c r="EU8" s="54" t="str">
        <f aca="false">+$U8</f>
        <v>MYB**</v>
      </c>
      <c r="EV8" s="54" t="str">
        <f aca="false">+$V8</f>
        <v>MYBV*</v>
      </c>
      <c r="EW8" s="55" t="str">
        <f aca="false">+$W8</f>
        <v>MYBVP</v>
      </c>
      <c r="EX8" s="54" t="str">
        <f aca="false">+AX8</f>
        <v>Q****</v>
      </c>
      <c r="EY8" s="55" t="str">
        <f aca="false">+AY8</f>
        <v>Q***P</v>
      </c>
      <c r="EZ8" s="54" t="str">
        <f aca="false">+AZ8</f>
        <v>Q*B**</v>
      </c>
      <c r="FA8" s="55" t="str">
        <f aca="false">+BA8</f>
        <v>Q*B*P</v>
      </c>
      <c r="FB8" s="54" t="str">
        <f aca="false">+BB8</f>
        <v>Q*BV*</v>
      </c>
      <c r="FC8" s="55" t="str">
        <f aca="false">+BC8</f>
        <v>Q*BVP</v>
      </c>
      <c r="FD8" s="54" t="str">
        <f aca="false">+BD8</f>
        <v>QL***</v>
      </c>
      <c r="FE8" s="54" t="str">
        <f aca="false">+BE8</f>
        <v>QL*V*</v>
      </c>
      <c r="FF8" s="55" t="str">
        <f aca="false">+BF8</f>
        <v>QL*VP</v>
      </c>
      <c r="FG8" s="54" t="str">
        <f aca="false">+BG8</f>
        <v>QY***</v>
      </c>
      <c r="FH8" s="54" t="str">
        <f aca="false">+BH8</f>
        <v>QYB**</v>
      </c>
      <c r="FI8" s="54" t="str">
        <f aca="false">+BI8</f>
        <v>QYBV*</v>
      </c>
      <c r="FJ8" s="55" t="str">
        <f aca="false">+BJ8</f>
        <v>QYBVP</v>
      </c>
      <c r="FK8" s="54" t="str">
        <f aca="false">+$K8</f>
        <v>M****</v>
      </c>
      <c r="FL8" s="55" t="str">
        <f aca="false">+$L8</f>
        <v>M***P</v>
      </c>
      <c r="FM8" s="54" t="str">
        <f aca="false">+$M8</f>
        <v>M*B**</v>
      </c>
      <c r="FN8" s="55" t="str">
        <f aca="false">+$N8</f>
        <v>M*B*P</v>
      </c>
      <c r="FO8" s="54" t="str">
        <f aca="false">+$O8</f>
        <v>M*BV*</v>
      </c>
      <c r="FP8" s="55" t="str">
        <f aca="false">+$P8</f>
        <v>M*BVP</v>
      </c>
      <c r="FQ8" s="54" t="str">
        <f aca="false">+$Q8</f>
        <v>ML***</v>
      </c>
      <c r="FR8" s="54" t="str">
        <f aca="false">+$R8</f>
        <v>ML*V*</v>
      </c>
      <c r="FS8" s="55" t="str">
        <f aca="false">+$S8</f>
        <v>ML*VP</v>
      </c>
      <c r="FT8" s="54" t="str">
        <f aca="false">+$T8</f>
        <v>MY***</v>
      </c>
      <c r="FU8" s="54" t="str">
        <f aca="false">+$U8</f>
        <v>MYB**</v>
      </c>
      <c r="FV8" s="54" t="str">
        <f aca="false">+$V8</f>
        <v>MYBV*</v>
      </c>
      <c r="FW8" s="55" t="str">
        <f aca="false">+$W8</f>
        <v>MYBVP</v>
      </c>
      <c r="FX8" s="54" t="str">
        <f aca="false">+$K8</f>
        <v>M****</v>
      </c>
      <c r="FY8" s="55" t="str">
        <f aca="false">+$L8</f>
        <v>M***P</v>
      </c>
      <c r="FZ8" s="54" t="str">
        <f aca="false">+$M8</f>
        <v>M*B**</v>
      </c>
      <c r="GA8" s="55" t="str">
        <f aca="false">+$N8</f>
        <v>M*B*P</v>
      </c>
      <c r="GB8" s="54" t="str">
        <f aca="false">+$O8</f>
        <v>M*BV*</v>
      </c>
      <c r="GC8" s="55" t="str">
        <f aca="false">+$P8</f>
        <v>M*BVP</v>
      </c>
      <c r="GD8" s="54" t="str">
        <f aca="false">+$Q8</f>
        <v>ML***</v>
      </c>
      <c r="GE8" s="54" t="str">
        <f aca="false">+$R8</f>
        <v>ML*V*</v>
      </c>
      <c r="GF8" s="55" t="str">
        <f aca="false">+$S8</f>
        <v>ML*VP</v>
      </c>
      <c r="GG8" s="54" t="str">
        <f aca="false">+$T8</f>
        <v>MY***</v>
      </c>
      <c r="GH8" s="54" t="str">
        <f aca="false">+$U8</f>
        <v>MYB**</v>
      </c>
      <c r="GI8" s="54" t="str">
        <f aca="false">+$V8</f>
        <v>MYBV*</v>
      </c>
      <c r="GJ8" s="55" t="str">
        <f aca="false">+$W8</f>
        <v>MYBVP</v>
      </c>
      <c r="GK8" s="54" t="str">
        <f aca="false">+$K8</f>
        <v>M****</v>
      </c>
      <c r="GL8" s="55" t="str">
        <f aca="false">+$L8</f>
        <v>M***P</v>
      </c>
      <c r="GM8" s="54" t="str">
        <f aca="false">+$M8</f>
        <v>M*B**</v>
      </c>
      <c r="GN8" s="55" t="str">
        <f aca="false">+$N8</f>
        <v>M*B*P</v>
      </c>
      <c r="GO8" s="54" t="str">
        <f aca="false">+$O8</f>
        <v>M*BV*</v>
      </c>
      <c r="GP8" s="55" t="str">
        <f aca="false">+$P8</f>
        <v>M*BVP</v>
      </c>
      <c r="GQ8" s="54" t="str">
        <f aca="false">+$Q8</f>
        <v>ML***</v>
      </c>
      <c r="GR8" s="54" t="str">
        <f aca="false">+$R8</f>
        <v>ML*V*</v>
      </c>
      <c r="GS8" s="55" t="str">
        <f aca="false">+$S8</f>
        <v>ML*VP</v>
      </c>
      <c r="GT8" s="54" t="str">
        <f aca="false">+$T8</f>
        <v>MY***</v>
      </c>
      <c r="GU8" s="54" t="str">
        <f aca="false">+$U8</f>
        <v>MYB**</v>
      </c>
      <c r="GV8" s="54" t="str">
        <f aca="false">+$V8</f>
        <v>MYBV*</v>
      </c>
      <c r="GW8" s="55" t="str">
        <f aca="false">+$W8</f>
        <v>MYBVP</v>
      </c>
      <c r="GX8" s="54" t="str">
        <f aca="false">+AX8</f>
        <v>Q****</v>
      </c>
      <c r="GY8" s="55" t="str">
        <f aca="false">+AY8</f>
        <v>Q***P</v>
      </c>
      <c r="GZ8" s="54" t="str">
        <f aca="false">+AZ8</f>
        <v>Q*B**</v>
      </c>
      <c r="HA8" s="55" t="str">
        <f aca="false">+BA8</f>
        <v>Q*B*P</v>
      </c>
      <c r="HB8" s="54" t="str">
        <f aca="false">+BB8</f>
        <v>Q*BV*</v>
      </c>
      <c r="HC8" s="55" t="str">
        <f aca="false">+BC8</f>
        <v>Q*BVP</v>
      </c>
      <c r="HD8" s="54" t="str">
        <f aca="false">+BD8</f>
        <v>QL***</v>
      </c>
      <c r="HE8" s="54" t="str">
        <f aca="false">+BE8</f>
        <v>QL*V*</v>
      </c>
      <c r="HF8" s="55" t="str">
        <f aca="false">+BF8</f>
        <v>QL*VP</v>
      </c>
      <c r="HG8" s="54" t="str">
        <f aca="false">+BG8</f>
        <v>QY***</v>
      </c>
      <c r="HH8" s="54" t="str">
        <f aca="false">+BH8</f>
        <v>QYB**</v>
      </c>
      <c r="HI8" s="54" t="str">
        <f aca="false">+BI8</f>
        <v>QYBV*</v>
      </c>
      <c r="HJ8" s="55" t="str">
        <f aca="false">+BJ8</f>
        <v>QYBVP</v>
      </c>
      <c r="HK8" s="54" t="s">
        <v>55</v>
      </c>
      <c r="HL8" s="55" t="s">
        <v>56</v>
      </c>
      <c r="HM8" s="54" t="s">
        <v>57</v>
      </c>
      <c r="HN8" s="55" t="s">
        <v>58</v>
      </c>
      <c r="HO8" s="54" t="s">
        <v>59</v>
      </c>
      <c r="HP8" s="55" t="s">
        <v>60</v>
      </c>
      <c r="HQ8" s="54" t="s">
        <v>61</v>
      </c>
      <c r="HR8" s="54" t="s">
        <v>62</v>
      </c>
      <c r="HS8" s="55" t="s">
        <v>63</v>
      </c>
      <c r="HT8" s="54"/>
      <c r="HU8" s="54"/>
      <c r="HV8" s="54"/>
    </row>
    <row r="9" s="34" customFormat="true" ht="12.75" hidden="true" customHeight="false" outlineLevel="0" collapsed="false">
      <c r="C9" s="47"/>
      <c r="D9" s="48"/>
      <c r="E9" s="0"/>
      <c r="F9" s="49"/>
      <c r="G9" s="49"/>
      <c r="H9" s="49"/>
      <c r="I9" s="49"/>
      <c r="J9" s="50"/>
      <c r="K9" s="49" t="n">
        <f aca="false">MONTH(K10)</f>
        <v>1</v>
      </c>
      <c r="L9" s="50"/>
      <c r="M9" s="49"/>
      <c r="N9" s="50"/>
      <c r="O9" s="49"/>
      <c r="P9" s="50"/>
      <c r="Q9" s="49"/>
      <c r="R9" s="49"/>
      <c r="S9" s="50"/>
      <c r="T9" s="49"/>
      <c r="U9" s="49"/>
      <c r="V9" s="49"/>
      <c r="W9" s="50"/>
      <c r="X9" s="49" t="n">
        <f aca="false">MONTH(X10)</f>
        <v>2</v>
      </c>
      <c r="Y9" s="50"/>
      <c r="Z9" s="49"/>
      <c r="AA9" s="50"/>
      <c r="AB9" s="49"/>
      <c r="AC9" s="50"/>
      <c r="AD9" s="49"/>
      <c r="AE9" s="49"/>
      <c r="AF9" s="50"/>
      <c r="AG9" s="49"/>
      <c r="AH9" s="49"/>
      <c r="AI9" s="49"/>
      <c r="AJ9" s="50"/>
      <c r="AK9" s="49" t="n">
        <f aca="false">MONTH(AK10)</f>
        <v>3</v>
      </c>
      <c r="AL9" s="50"/>
      <c r="AM9" s="49"/>
      <c r="AN9" s="50"/>
      <c r="AO9" s="49"/>
      <c r="AP9" s="50"/>
      <c r="AQ9" s="49"/>
      <c r="AR9" s="49"/>
      <c r="AS9" s="50"/>
      <c r="AT9" s="49"/>
      <c r="AU9" s="49"/>
      <c r="AV9" s="49"/>
      <c r="AW9" s="50"/>
      <c r="AX9" s="49"/>
      <c r="AY9" s="50"/>
      <c r="AZ9" s="49"/>
      <c r="BA9" s="50"/>
      <c r="BB9" s="49"/>
      <c r="BC9" s="50"/>
      <c r="BD9" s="49"/>
      <c r="BE9" s="49"/>
      <c r="BF9" s="50"/>
      <c r="BG9" s="49"/>
      <c r="BH9" s="49"/>
      <c r="BI9" s="49"/>
      <c r="BJ9" s="50"/>
      <c r="BK9" s="49" t="n">
        <f aca="false">MONTH(BK10)</f>
        <v>4</v>
      </c>
      <c r="BL9" s="50"/>
      <c r="BM9" s="49"/>
      <c r="BN9" s="50"/>
      <c r="BO9" s="49"/>
      <c r="BP9" s="50"/>
      <c r="BQ9" s="49"/>
      <c r="BR9" s="49"/>
      <c r="BS9" s="50"/>
      <c r="BT9" s="49"/>
      <c r="BU9" s="49"/>
      <c r="BV9" s="49"/>
      <c r="BW9" s="50"/>
      <c r="BX9" s="49" t="n">
        <f aca="false">MONTH(BX10)</f>
        <v>5</v>
      </c>
      <c r="BY9" s="50"/>
      <c r="BZ9" s="49"/>
      <c r="CA9" s="50"/>
      <c r="CB9" s="49"/>
      <c r="CC9" s="50"/>
      <c r="CD9" s="49"/>
      <c r="CE9" s="49"/>
      <c r="CF9" s="50"/>
      <c r="CG9" s="49"/>
      <c r="CH9" s="49"/>
      <c r="CI9" s="49"/>
      <c r="CJ9" s="50"/>
      <c r="CK9" s="49" t="n">
        <f aca="false">MONTH(CK10)</f>
        <v>6</v>
      </c>
      <c r="CL9" s="50"/>
      <c r="CM9" s="49"/>
      <c r="CN9" s="50"/>
      <c r="CO9" s="49"/>
      <c r="CP9" s="50"/>
      <c r="CQ9" s="49"/>
      <c r="CR9" s="49"/>
      <c r="CS9" s="50"/>
      <c r="CT9" s="49"/>
      <c r="CU9" s="49"/>
      <c r="CV9" s="49"/>
      <c r="CW9" s="50"/>
      <c r="CX9" s="49"/>
      <c r="CY9" s="50"/>
      <c r="CZ9" s="49"/>
      <c r="DA9" s="50"/>
      <c r="DB9" s="49"/>
      <c r="DC9" s="50"/>
      <c r="DD9" s="49"/>
      <c r="DE9" s="49"/>
      <c r="DF9" s="50"/>
      <c r="DG9" s="49"/>
      <c r="DH9" s="49"/>
      <c r="DI9" s="49"/>
      <c r="DJ9" s="50"/>
      <c r="DK9" s="49" t="n">
        <f aca="false">MONTH(DK10)</f>
        <v>7</v>
      </c>
      <c r="DL9" s="50"/>
      <c r="DM9" s="49"/>
      <c r="DN9" s="50"/>
      <c r="DO9" s="49"/>
      <c r="DP9" s="50"/>
      <c r="DQ9" s="49"/>
      <c r="DR9" s="49"/>
      <c r="DS9" s="50"/>
      <c r="DT9" s="49"/>
      <c r="DU9" s="49"/>
      <c r="DV9" s="49"/>
      <c r="DW9" s="50"/>
      <c r="DX9" s="49" t="n">
        <f aca="false">MONTH(DX10)</f>
        <v>8</v>
      </c>
      <c r="DY9" s="50"/>
      <c r="DZ9" s="49"/>
      <c r="EA9" s="50"/>
      <c r="EB9" s="49"/>
      <c r="EC9" s="50"/>
      <c r="ED9" s="49"/>
      <c r="EE9" s="49"/>
      <c r="EF9" s="50"/>
      <c r="EG9" s="49"/>
      <c r="EH9" s="49"/>
      <c r="EI9" s="49"/>
      <c r="EJ9" s="50"/>
      <c r="EK9" s="49" t="n">
        <f aca="false">MONTH(EK10)</f>
        <v>9</v>
      </c>
      <c r="EL9" s="50"/>
      <c r="EM9" s="49"/>
      <c r="EN9" s="50"/>
      <c r="EO9" s="49"/>
      <c r="EP9" s="50"/>
      <c r="EQ9" s="49"/>
      <c r="ER9" s="49"/>
      <c r="ES9" s="50"/>
      <c r="ET9" s="49"/>
      <c r="EU9" s="49"/>
      <c r="EV9" s="49"/>
      <c r="EW9" s="50"/>
      <c r="EX9" s="49"/>
      <c r="EY9" s="50"/>
      <c r="EZ9" s="49"/>
      <c r="FA9" s="50"/>
      <c r="FB9" s="49"/>
      <c r="FC9" s="50"/>
      <c r="FD9" s="49"/>
      <c r="FE9" s="49"/>
      <c r="FF9" s="50"/>
      <c r="FG9" s="49"/>
      <c r="FH9" s="49"/>
      <c r="FI9" s="49"/>
      <c r="FJ9" s="50"/>
      <c r="FK9" s="49" t="n">
        <f aca="false">MONTH(FK10)</f>
        <v>10</v>
      </c>
      <c r="FL9" s="50"/>
      <c r="FM9" s="49"/>
      <c r="FN9" s="50"/>
      <c r="FO9" s="49"/>
      <c r="FP9" s="50"/>
      <c r="FQ9" s="49"/>
      <c r="FR9" s="49"/>
      <c r="FS9" s="50"/>
      <c r="FT9" s="49"/>
      <c r="FU9" s="49"/>
      <c r="FV9" s="49"/>
      <c r="FW9" s="50"/>
      <c r="FX9" s="49" t="n">
        <f aca="false">MONTH(FX10)</f>
        <v>11</v>
      </c>
      <c r="FY9" s="50"/>
      <c r="FZ9" s="49"/>
      <c r="GA9" s="50"/>
      <c r="GB9" s="49"/>
      <c r="GC9" s="50"/>
      <c r="GD9" s="49"/>
      <c r="GE9" s="49"/>
      <c r="GF9" s="50"/>
      <c r="GG9" s="49"/>
      <c r="GH9" s="49"/>
      <c r="GI9" s="49"/>
      <c r="GJ9" s="50"/>
      <c r="GK9" s="49" t="n">
        <f aca="false">MONTH(GK10)</f>
        <v>12</v>
      </c>
      <c r="GL9" s="50"/>
      <c r="GM9" s="49"/>
      <c r="GN9" s="50"/>
      <c r="GO9" s="49"/>
      <c r="GP9" s="50"/>
      <c r="GQ9" s="49"/>
      <c r="GR9" s="49"/>
      <c r="GS9" s="50"/>
      <c r="GT9" s="49"/>
      <c r="GU9" s="49"/>
      <c r="GV9" s="49"/>
      <c r="GW9" s="50"/>
      <c r="GX9" s="49"/>
      <c r="GY9" s="50"/>
      <c r="GZ9" s="49"/>
      <c r="HA9" s="50"/>
      <c r="HB9" s="49"/>
      <c r="HC9" s="50"/>
      <c r="HD9" s="49"/>
      <c r="HE9" s="49"/>
      <c r="HF9" s="50"/>
      <c r="HG9" s="49"/>
      <c r="HH9" s="49"/>
      <c r="HI9" s="49"/>
      <c r="HJ9" s="50"/>
      <c r="HK9" s="49"/>
      <c r="HL9" s="50"/>
      <c r="HM9" s="49"/>
      <c r="HN9" s="50"/>
      <c r="HO9" s="49"/>
      <c r="HP9" s="50"/>
      <c r="HQ9" s="49"/>
      <c r="HR9" s="49"/>
      <c r="HS9" s="50" t="s">
        <v>64</v>
      </c>
      <c r="HT9" s="49"/>
      <c r="HU9" s="49"/>
      <c r="HV9" s="49"/>
    </row>
    <row r="10" s="69" customFormat="true" ht="12.75" hidden="false" customHeight="true" outlineLevel="0" collapsed="false">
      <c r="A10" s="61"/>
      <c r="B10" s="62"/>
      <c r="C10" s="63"/>
      <c r="D10" s="64" t="s">
        <v>65</v>
      </c>
      <c r="E10" s="65"/>
      <c r="F10" s="66"/>
      <c r="G10" s="66"/>
      <c r="H10" s="66"/>
      <c r="I10" s="66"/>
      <c r="J10" s="66"/>
      <c r="K10" s="67" t="n">
        <v>37257</v>
      </c>
      <c r="L10" s="67"/>
      <c r="M10" s="67"/>
      <c r="N10" s="67"/>
      <c r="O10" s="67"/>
      <c r="P10" s="67"/>
      <c r="Q10" s="67"/>
      <c r="R10" s="67"/>
      <c r="S10" s="67"/>
      <c r="T10" s="67"/>
      <c r="U10" s="67"/>
      <c r="V10" s="67"/>
      <c r="W10" s="67"/>
      <c r="X10" s="66" t="n">
        <f aca="false">+K10+31</f>
        <v>37288</v>
      </c>
      <c r="Y10" s="66"/>
      <c r="Z10" s="66"/>
      <c r="AA10" s="66"/>
      <c r="AB10" s="66"/>
      <c r="AC10" s="66"/>
      <c r="AD10" s="66"/>
      <c r="AE10" s="66"/>
      <c r="AF10" s="66"/>
      <c r="AG10" s="66"/>
      <c r="AH10" s="66"/>
      <c r="AI10" s="66"/>
      <c r="AJ10" s="66"/>
      <c r="AK10" s="66" t="n">
        <f aca="false">+X10+31</f>
        <v>37319</v>
      </c>
      <c r="AL10" s="66"/>
      <c r="AM10" s="66"/>
      <c r="AN10" s="66"/>
      <c r="AO10" s="66"/>
      <c r="AP10" s="66"/>
      <c r="AQ10" s="66"/>
      <c r="AR10" s="66"/>
      <c r="AS10" s="66"/>
      <c r="AT10" s="66"/>
      <c r="AU10" s="66"/>
      <c r="AV10" s="66"/>
      <c r="AW10" s="66"/>
      <c r="AX10" s="66" t="s">
        <v>66</v>
      </c>
      <c r="AY10" s="66"/>
      <c r="AZ10" s="66"/>
      <c r="BA10" s="66"/>
      <c r="BB10" s="66"/>
      <c r="BC10" s="66"/>
      <c r="BD10" s="66"/>
      <c r="BE10" s="66"/>
      <c r="BF10" s="66"/>
      <c r="BG10" s="66"/>
      <c r="BH10" s="66"/>
      <c r="BI10" s="66"/>
      <c r="BJ10" s="66"/>
      <c r="BK10" s="66" t="n">
        <f aca="false">+AK10+31</f>
        <v>37350</v>
      </c>
      <c r="BL10" s="66"/>
      <c r="BM10" s="66"/>
      <c r="BN10" s="66"/>
      <c r="BO10" s="66"/>
      <c r="BP10" s="66"/>
      <c r="BQ10" s="66"/>
      <c r="BR10" s="66"/>
      <c r="BS10" s="66"/>
      <c r="BT10" s="66"/>
      <c r="BU10" s="66"/>
      <c r="BV10" s="66"/>
      <c r="BW10" s="66"/>
      <c r="BX10" s="66" t="n">
        <f aca="false">+BK10+31</f>
        <v>37381</v>
      </c>
      <c r="BY10" s="66"/>
      <c r="BZ10" s="66"/>
      <c r="CA10" s="66"/>
      <c r="CB10" s="66"/>
      <c r="CC10" s="66"/>
      <c r="CD10" s="66"/>
      <c r="CE10" s="66"/>
      <c r="CF10" s="66"/>
      <c r="CG10" s="66"/>
      <c r="CH10" s="66"/>
      <c r="CI10" s="66"/>
      <c r="CJ10" s="66"/>
      <c r="CK10" s="66" t="n">
        <f aca="false">+BX10+31</f>
        <v>37412</v>
      </c>
      <c r="CL10" s="66"/>
      <c r="CM10" s="66"/>
      <c r="CN10" s="66"/>
      <c r="CO10" s="66"/>
      <c r="CP10" s="66"/>
      <c r="CQ10" s="66"/>
      <c r="CR10" s="66"/>
      <c r="CS10" s="66"/>
      <c r="CT10" s="66"/>
      <c r="CU10" s="66"/>
      <c r="CV10" s="66"/>
      <c r="CW10" s="66"/>
      <c r="CX10" s="66" t="s">
        <v>67</v>
      </c>
      <c r="CY10" s="66"/>
      <c r="CZ10" s="66"/>
      <c r="DA10" s="66"/>
      <c r="DB10" s="66"/>
      <c r="DC10" s="66"/>
      <c r="DD10" s="66"/>
      <c r="DE10" s="66"/>
      <c r="DF10" s="66"/>
      <c r="DG10" s="66"/>
      <c r="DH10" s="66"/>
      <c r="DI10" s="66"/>
      <c r="DJ10" s="66"/>
      <c r="DK10" s="66" t="n">
        <f aca="false">+CK10+31</f>
        <v>37443</v>
      </c>
      <c r="DL10" s="66"/>
      <c r="DM10" s="66"/>
      <c r="DN10" s="66"/>
      <c r="DO10" s="66"/>
      <c r="DP10" s="66"/>
      <c r="DQ10" s="66"/>
      <c r="DR10" s="66"/>
      <c r="DS10" s="66"/>
      <c r="DT10" s="66"/>
      <c r="DU10" s="66"/>
      <c r="DV10" s="66"/>
      <c r="DW10" s="66"/>
      <c r="DX10" s="66" t="n">
        <f aca="false">+DK10+31</f>
        <v>37474</v>
      </c>
      <c r="DY10" s="66"/>
      <c r="DZ10" s="66"/>
      <c r="EA10" s="66"/>
      <c r="EB10" s="66"/>
      <c r="EC10" s="66"/>
      <c r="ED10" s="66"/>
      <c r="EE10" s="66"/>
      <c r="EF10" s="66"/>
      <c r="EG10" s="66"/>
      <c r="EH10" s="66"/>
      <c r="EI10" s="66"/>
      <c r="EJ10" s="66"/>
      <c r="EK10" s="66" t="n">
        <f aca="false">+DX10+31</f>
        <v>37505</v>
      </c>
      <c r="EL10" s="66"/>
      <c r="EM10" s="66"/>
      <c r="EN10" s="66"/>
      <c r="EO10" s="66"/>
      <c r="EP10" s="66"/>
      <c r="EQ10" s="66"/>
      <c r="ER10" s="66"/>
      <c r="ES10" s="66"/>
      <c r="ET10" s="66"/>
      <c r="EU10" s="66"/>
      <c r="EV10" s="66"/>
      <c r="EW10" s="66"/>
      <c r="EX10" s="66" t="s">
        <v>68</v>
      </c>
      <c r="EY10" s="66"/>
      <c r="EZ10" s="66"/>
      <c r="FA10" s="66"/>
      <c r="FB10" s="66"/>
      <c r="FC10" s="66"/>
      <c r="FD10" s="66"/>
      <c r="FE10" s="66"/>
      <c r="FF10" s="66"/>
      <c r="FG10" s="66"/>
      <c r="FH10" s="66"/>
      <c r="FI10" s="66"/>
      <c r="FJ10" s="66"/>
      <c r="FK10" s="66" t="n">
        <f aca="false">+EK10+31</f>
        <v>37536</v>
      </c>
      <c r="FL10" s="66"/>
      <c r="FM10" s="66"/>
      <c r="FN10" s="66"/>
      <c r="FO10" s="66"/>
      <c r="FP10" s="66"/>
      <c r="FQ10" s="66"/>
      <c r="FR10" s="66"/>
      <c r="FS10" s="66"/>
      <c r="FT10" s="66"/>
      <c r="FU10" s="66"/>
      <c r="FV10" s="66"/>
      <c r="FW10" s="66"/>
      <c r="FX10" s="66" t="n">
        <f aca="false">+FK10+31</f>
        <v>37567</v>
      </c>
      <c r="FY10" s="66"/>
      <c r="FZ10" s="66"/>
      <c r="GA10" s="66"/>
      <c r="GB10" s="66"/>
      <c r="GC10" s="66"/>
      <c r="GD10" s="66"/>
      <c r="GE10" s="66"/>
      <c r="GF10" s="66"/>
      <c r="GG10" s="66"/>
      <c r="GH10" s="66"/>
      <c r="GI10" s="66"/>
      <c r="GJ10" s="66"/>
      <c r="GK10" s="66" t="n">
        <f aca="false">+FX10+31</f>
        <v>37598</v>
      </c>
      <c r="GL10" s="66"/>
      <c r="GM10" s="66"/>
      <c r="GN10" s="66"/>
      <c r="GO10" s="66"/>
      <c r="GP10" s="66"/>
      <c r="GQ10" s="66"/>
      <c r="GR10" s="66"/>
      <c r="GS10" s="66"/>
      <c r="GT10" s="66"/>
      <c r="GU10" s="66"/>
      <c r="GV10" s="66"/>
      <c r="GW10" s="66"/>
      <c r="GX10" s="66" t="s">
        <v>69</v>
      </c>
      <c r="GY10" s="66"/>
      <c r="GZ10" s="66"/>
      <c r="HA10" s="66"/>
      <c r="HB10" s="66"/>
      <c r="HC10" s="66"/>
      <c r="HD10" s="66"/>
      <c r="HE10" s="66"/>
      <c r="HF10" s="66"/>
      <c r="HG10" s="66"/>
      <c r="HH10" s="66"/>
      <c r="HI10" s="66"/>
      <c r="HJ10" s="66"/>
      <c r="HK10" s="66" t="s">
        <v>70</v>
      </c>
      <c r="HL10" s="66"/>
      <c r="HM10" s="66"/>
      <c r="HN10" s="66"/>
      <c r="HO10" s="66"/>
      <c r="HP10" s="66"/>
      <c r="HQ10" s="66"/>
      <c r="HR10" s="66"/>
      <c r="HS10" s="66"/>
      <c r="HT10" s="68"/>
    </row>
    <row r="11" s="80" customFormat="true" ht="54" hidden="false" customHeight="true" outlineLevel="0" collapsed="false">
      <c r="A11" s="70"/>
      <c r="B11" s="71"/>
      <c r="C11" s="72"/>
      <c r="D11" s="64"/>
      <c r="E11" s="65"/>
      <c r="F11" s="73" t="s">
        <v>71</v>
      </c>
      <c r="G11" s="74" t="s">
        <v>72</v>
      </c>
      <c r="H11" s="75" t="s">
        <v>73</v>
      </c>
      <c r="I11" s="75" t="s">
        <v>74</v>
      </c>
      <c r="J11" s="76" t="s">
        <v>75</v>
      </c>
      <c r="K11" s="74" t="s">
        <v>76</v>
      </c>
      <c r="L11" s="76" t="s">
        <v>77</v>
      </c>
      <c r="M11" s="74" t="s">
        <v>78</v>
      </c>
      <c r="N11" s="77" t="str">
        <f aca="false">+L11</f>
        <v>% of Revenue</v>
      </c>
      <c r="O11" s="75" t="s">
        <v>79</v>
      </c>
      <c r="P11" s="76" t="s">
        <v>75</v>
      </c>
      <c r="Q11" s="74" t="s">
        <v>80</v>
      </c>
      <c r="R11" s="75" t="s">
        <v>81</v>
      </c>
      <c r="S11" s="76" t="s">
        <v>82</v>
      </c>
      <c r="T11" s="74" t="str">
        <f aca="false">+YTD</f>
        <v>YTD Actual</v>
      </c>
      <c r="U11" s="75" t="str">
        <f aca="false">+YTDBud</f>
        <v>YTD Budget</v>
      </c>
      <c r="V11" s="75" t="str">
        <f aca="false">+YTDVar</f>
        <v>YTD Variance Actual to Budget</v>
      </c>
      <c r="W11" s="76" t="str">
        <f aca="false">+YTDVarPer</f>
        <v>% Variance to Budget</v>
      </c>
      <c r="X11" s="74" t="str">
        <f aca="false">+$K11</f>
        <v>Month Actual</v>
      </c>
      <c r="Y11" s="76" t="str">
        <f aca="false">$L11</f>
        <v>% of Revenue</v>
      </c>
      <c r="Z11" s="74" t="str">
        <f aca="false">$M11</f>
        <v>Month Budget</v>
      </c>
      <c r="AA11" s="77" t="str">
        <f aca="false">$N11</f>
        <v>% of Revenue</v>
      </c>
      <c r="AB11" s="75" t="str">
        <f aca="false">$O11</f>
        <v>Month Variance Actual to Budget</v>
      </c>
      <c r="AC11" s="76" t="str">
        <f aca="false">$P11</f>
        <v>% Variance to Budget</v>
      </c>
      <c r="AD11" s="74" t="str">
        <f aca="false">$Q11</f>
        <v>Last Year Actual</v>
      </c>
      <c r="AE11" s="75" t="str">
        <f aca="false">$R11</f>
        <v>Variance to Last Year</v>
      </c>
      <c r="AF11" s="76" t="str">
        <f aca="false">$S11</f>
        <v>% Variance to Last Year</v>
      </c>
      <c r="AG11" s="74" t="str">
        <f aca="false">$T11</f>
        <v>YTD Actual</v>
      </c>
      <c r="AH11" s="75" t="str">
        <f aca="false">$U11</f>
        <v>YTD Budget</v>
      </c>
      <c r="AI11" s="75" t="str">
        <f aca="false">$V11</f>
        <v>YTD Variance Actual to Budget</v>
      </c>
      <c r="AJ11" s="76" t="str">
        <f aca="false">$W11</f>
        <v>% Variance to Budget</v>
      </c>
      <c r="AK11" s="74" t="str">
        <f aca="false">+$K11</f>
        <v>Month Actual</v>
      </c>
      <c r="AL11" s="76" t="str">
        <f aca="false">$L11</f>
        <v>% of Revenue</v>
      </c>
      <c r="AM11" s="74" t="str">
        <f aca="false">$M11</f>
        <v>Month Budget</v>
      </c>
      <c r="AN11" s="77" t="str">
        <f aca="false">$N11</f>
        <v>% of Revenue</v>
      </c>
      <c r="AO11" s="75" t="str">
        <f aca="false">$O11</f>
        <v>Month Variance Actual to Budget</v>
      </c>
      <c r="AP11" s="76" t="str">
        <f aca="false">$P11</f>
        <v>% Variance to Budget</v>
      </c>
      <c r="AQ11" s="74" t="str">
        <f aca="false">$Q11</f>
        <v>Last Year Actual</v>
      </c>
      <c r="AR11" s="75" t="str">
        <f aca="false">$R11</f>
        <v>Variance to Last Year</v>
      </c>
      <c r="AS11" s="76" t="str">
        <f aca="false">$S11</f>
        <v>% Variance to Last Year</v>
      </c>
      <c r="AT11" s="74" t="str">
        <f aca="false">$T11</f>
        <v>YTD Actual</v>
      </c>
      <c r="AU11" s="75" t="str">
        <f aca="false">$U11</f>
        <v>YTD Budget</v>
      </c>
      <c r="AV11" s="75" t="str">
        <f aca="false">$V11</f>
        <v>YTD Variance Actual to Budget</v>
      </c>
      <c r="AW11" s="76" t="str">
        <f aca="false">$W11</f>
        <v>% Variance to Budget</v>
      </c>
      <c r="AX11" s="74" t="s">
        <v>83</v>
      </c>
      <c r="AY11" s="76" t="str">
        <f aca="false">$L11</f>
        <v>% of Revenue</v>
      </c>
      <c r="AZ11" s="75" t="s">
        <v>84</v>
      </c>
      <c r="BA11" s="77" t="str">
        <f aca="false">$N11</f>
        <v>% of Revenue</v>
      </c>
      <c r="BB11" s="75" t="s">
        <v>85</v>
      </c>
      <c r="BC11" s="76" t="str">
        <f aca="false">$P11</f>
        <v>% Variance to Budget</v>
      </c>
      <c r="BD11" s="75" t="str">
        <f aca="false">$Q11</f>
        <v>Last Year Actual</v>
      </c>
      <c r="BE11" s="75" t="str">
        <f aca="false">$R11</f>
        <v>Variance to Last Year</v>
      </c>
      <c r="BF11" s="76" t="str">
        <f aca="false">$S11</f>
        <v>% Variance to Last Year</v>
      </c>
      <c r="BG11" s="75" t="str">
        <f aca="false">$T11</f>
        <v>YTD Actual</v>
      </c>
      <c r="BH11" s="75" t="str">
        <f aca="false">$U11</f>
        <v>YTD Budget</v>
      </c>
      <c r="BI11" s="75" t="str">
        <f aca="false">$V11</f>
        <v>YTD Variance Actual to Budget</v>
      </c>
      <c r="BJ11" s="76" t="str">
        <f aca="false">$W11</f>
        <v>% Variance to Budget</v>
      </c>
      <c r="BK11" s="74" t="str">
        <f aca="false">+$K11</f>
        <v>Month Actual</v>
      </c>
      <c r="BL11" s="77" t="str">
        <f aca="false">$L11</f>
        <v>% of Revenue</v>
      </c>
      <c r="BM11" s="74" t="str">
        <f aca="false">$M11</f>
        <v>Month Budget</v>
      </c>
      <c r="BN11" s="77" t="str">
        <f aca="false">$N11</f>
        <v>% of Revenue</v>
      </c>
      <c r="BO11" s="75" t="str">
        <f aca="false">$O11</f>
        <v>Month Variance Actual to Budget</v>
      </c>
      <c r="BP11" s="76" t="str">
        <f aca="false">$P11</f>
        <v>% Variance to Budget</v>
      </c>
      <c r="BQ11" s="75" t="str">
        <f aca="false">$Q11</f>
        <v>Last Year Actual</v>
      </c>
      <c r="BR11" s="75" t="str">
        <f aca="false">$R11</f>
        <v>Variance to Last Year</v>
      </c>
      <c r="BS11" s="76" t="str">
        <f aca="false">$S11</f>
        <v>% Variance to Last Year</v>
      </c>
      <c r="BT11" s="75" t="str">
        <f aca="false">$T11</f>
        <v>YTD Actual</v>
      </c>
      <c r="BU11" s="75" t="str">
        <f aca="false">$U11</f>
        <v>YTD Budget</v>
      </c>
      <c r="BV11" s="75" t="str">
        <f aca="false">$V11</f>
        <v>YTD Variance Actual to Budget</v>
      </c>
      <c r="BW11" s="76" t="str">
        <f aca="false">$W11</f>
        <v>% Variance to Budget</v>
      </c>
      <c r="BX11" s="74" t="str">
        <f aca="false">+$K11</f>
        <v>Month Actual</v>
      </c>
      <c r="BY11" s="76" t="str">
        <f aca="false">$L11</f>
        <v>% of Revenue</v>
      </c>
      <c r="BZ11" s="74" t="str">
        <f aca="false">$M11</f>
        <v>Month Budget</v>
      </c>
      <c r="CA11" s="77" t="str">
        <f aca="false">$N11</f>
        <v>% of Revenue</v>
      </c>
      <c r="CB11" s="75" t="str">
        <f aca="false">$O11</f>
        <v>Month Variance Actual to Budget</v>
      </c>
      <c r="CC11" s="76" t="str">
        <f aca="false">$P11</f>
        <v>% Variance to Budget</v>
      </c>
      <c r="CD11" s="74" t="str">
        <f aca="false">$Q11</f>
        <v>Last Year Actual</v>
      </c>
      <c r="CE11" s="75" t="str">
        <f aca="false">$R11</f>
        <v>Variance to Last Year</v>
      </c>
      <c r="CF11" s="76" t="str">
        <f aca="false">$S11</f>
        <v>% Variance to Last Year</v>
      </c>
      <c r="CG11" s="74" t="str">
        <f aca="false">$T11</f>
        <v>YTD Actual</v>
      </c>
      <c r="CH11" s="75" t="str">
        <f aca="false">$U11</f>
        <v>YTD Budget</v>
      </c>
      <c r="CI11" s="75" t="str">
        <f aca="false">$V11</f>
        <v>YTD Variance Actual to Budget</v>
      </c>
      <c r="CJ11" s="76" t="str">
        <f aca="false">$W11</f>
        <v>% Variance to Budget</v>
      </c>
      <c r="CK11" s="74" t="str">
        <f aca="false">+$K11</f>
        <v>Month Actual</v>
      </c>
      <c r="CL11" s="76" t="str">
        <f aca="false">$L11</f>
        <v>% of Revenue</v>
      </c>
      <c r="CM11" s="74" t="str">
        <f aca="false">$M11</f>
        <v>Month Budget</v>
      </c>
      <c r="CN11" s="77" t="str">
        <f aca="false">$N11</f>
        <v>% of Revenue</v>
      </c>
      <c r="CO11" s="75" t="str">
        <f aca="false">$O11</f>
        <v>Month Variance Actual to Budget</v>
      </c>
      <c r="CP11" s="76" t="str">
        <f aca="false">$P11</f>
        <v>% Variance to Budget</v>
      </c>
      <c r="CQ11" s="74" t="str">
        <f aca="false">$Q11</f>
        <v>Last Year Actual</v>
      </c>
      <c r="CR11" s="75" t="str">
        <f aca="false">$R11</f>
        <v>Variance to Last Year</v>
      </c>
      <c r="CS11" s="76" t="str">
        <f aca="false">$S11</f>
        <v>% Variance to Last Year</v>
      </c>
      <c r="CT11" s="74" t="str">
        <f aca="false">$T11</f>
        <v>YTD Actual</v>
      </c>
      <c r="CU11" s="75" t="str">
        <f aca="false">$U11</f>
        <v>YTD Budget</v>
      </c>
      <c r="CV11" s="75" t="str">
        <f aca="false">$V11</f>
        <v>YTD Variance Actual to Budget</v>
      </c>
      <c r="CW11" s="76" t="str">
        <f aca="false">$W11</f>
        <v>% Variance to Budget</v>
      </c>
      <c r="CX11" s="74" t="s">
        <v>83</v>
      </c>
      <c r="CY11" s="76" t="str">
        <f aca="false">$L11</f>
        <v>% of Revenue</v>
      </c>
      <c r="CZ11" s="74" t="s">
        <v>84</v>
      </c>
      <c r="DA11" s="77" t="str">
        <f aca="false">$N11</f>
        <v>% of Revenue</v>
      </c>
      <c r="DB11" s="75" t="s">
        <v>85</v>
      </c>
      <c r="DC11" s="76" t="str">
        <f aca="false">$P11</f>
        <v>% Variance to Budget</v>
      </c>
      <c r="DD11" s="74" t="str">
        <f aca="false">$Q11</f>
        <v>Last Year Actual</v>
      </c>
      <c r="DE11" s="75" t="str">
        <f aca="false">$R11</f>
        <v>Variance to Last Year</v>
      </c>
      <c r="DF11" s="76" t="str">
        <f aca="false">$S11</f>
        <v>% Variance to Last Year</v>
      </c>
      <c r="DG11" s="74" t="str">
        <f aca="false">$T11</f>
        <v>YTD Actual</v>
      </c>
      <c r="DH11" s="75" t="str">
        <f aca="false">$U11</f>
        <v>YTD Budget</v>
      </c>
      <c r="DI11" s="75" t="str">
        <f aca="false">$V11</f>
        <v>YTD Variance Actual to Budget</v>
      </c>
      <c r="DJ11" s="76" t="str">
        <f aca="false">$W11</f>
        <v>% Variance to Budget</v>
      </c>
      <c r="DK11" s="74" t="str">
        <f aca="false">+$K11</f>
        <v>Month Actual</v>
      </c>
      <c r="DL11" s="76" t="str">
        <f aca="false">$L11</f>
        <v>% of Revenue</v>
      </c>
      <c r="DM11" s="74" t="str">
        <f aca="false">$M11</f>
        <v>Month Budget</v>
      </c>
      <c r="DN11" s="77" t="str">
        <f aca="false">$N11</f>
        <v>% of Revenue</v>
      </c>
      <c r="DO11" s="75" t="str">
        <f aca="false">$O11</f>
        <v>Month Variance Actual to Budget</v>
      </c>
      <c r="DP11" s="76" t="str">
        <f aca="false">$P11</f>
        <v>% Variance to Budget</v>
      </c>
      <c r="DQ11" s="74" t="str">
        <f aca="false">$Q11</f>
        <v>Last Year Actual</v>
      </c>
      <c r="DR11" s="75" t="str">
        <f aca="false">$R11</f>
        <v>Variance to Last Year</v>
      </c>
      <c r="DS11" s="76" t="str">
        <f aca="false">$S11</f>
        <v>% Variance to Last Year</v>
      </c>
      <c r="DT11" s="74" t="str">
        <f aca="false">$T11</f>
        <v>YTD Actual</v>
      </c>
      <c r="DU11" s="75" t="str">
        <f aca="false">$U11</f>
        <v>YTD Budget</v>
      </c>
      <c r="DV11" s="75" t="str">
        <f aca="false">$V11</f>
        <v>YTD Variance Actual to Budget</v>
      </c>
      <c r="DW11" s="76" t="str">
        <f aca="false">$W11</f>
        <v>% Variance to Budget</v>
      </c>
      <c r="DX11" s="74" t="str">
        <f aca="false">+$K11</f>
        <v>Month Actual</v>
      </c>
      <c r="DY11" s="76" t="str">
        <f aca="false">$L11</f>
        <v>% of Revenue</v>
      </c>
      <c r="DZ11" s="74" t="str">
        <f aca="false">$M11</f>
        <v>Month Budget</v>
      </c>
      <c r="EA11" s="77" t="str">
        <f aca="false">$N11</f>
        <v>% of Revenue</v>
      </c>
      <c r="EB11" s="75" t="str">
        <f aca="false">$O11</f>
        <v>Month Variance Actual to Budget</v>
      </c>
      <c r="EC11" s="76" t="str">
        <f aca="false">$P11</f>
        <v>% Variance to Budget</v>
      </c>
      <c r="ED11" s="74" t="str">
        <f aca="false">$Q11</f>
        <v>Last Year Actual</v>
      </c>
      <c r="EE11" s="75" t="str">
        <f aca="false">$R11</f>
        <v>Variance to Last Year</v>
      </c>
      <c r="EF11" s="76" t="str">
        <f aca="false">$S11</f>
        <v>% Variance to Last Year</v>
      </c>
      <c r="EG11" s="74" t="str">
        <f aca="false">$T11</f>
        <v>YTD Actual</v>
      </c>
      <c r="EH11" s="75" t="str">
        <f aca="false">$U11</f>
        <v>YTD Budget</v>
      </c>
      <c r="EI11" s="75" t="str">
        <f aca="false">$V11</f>
        <v>YTD Variance Actual to Budget</v>
      </c>
      <c r="EJ11" s="76" t="str">
        <f aca="false">$W11</f>
        <v>% Variance to Budget</v>
      </c>
      <c r="EK11" s="74" t="str">
        <f aca="false">+$K11</f>
        <v>Month Actual</v>
      </c>
      <c r="EL11" s="76" t="str">
        <f aca="false">$L11</f>
        <v>% of Revenue</v>
      </c>
      <c r="EM11" s="74" t="str">
        <f aca="false">$M11</f>
        <v>Month Budget</v>
      </c>
      <c r="EN11" s="77" t="str">
        <f aca="false">$N11</f>
        <v>% of Revenue</v>
      </c>
      <c r="EO11" s="75" t="str">
        <f aca="false">$O11</f>
        <v>Month Variance Actual to Budget</v>
      </c>
      <c r="EP11" s="76" t="str">
        <f aca="false">$P11</f>
        <v>% Variance to Budget</v>
      </c>
      <c r="EQ11" s="74" t="str">
        <f aca="false">$Q11</f>
        <v>Last Year Actual</v>
      </c>
      <c r="ER11" s="75" t="str">
        <f aca="false">$R11</f>
        <v>Variance to Last Year</v>
      </c>
      <c r="ES11" s="76" t="str">
        <f aca="false">$S11</f>
        <v>% Variance to Last Year</v>
      </c>
      <c r="ET11" s="74" t="str">
        <f aca="false">$T11</f>
        <v>YTD Actual</v>
      </c>
      <c r="EU11" s="75" t="str">
        <f aca="false">$U11</f>
        <v>YTD Budget</v>
      </c>
      <c r="EV11" s="75" t="str">
        <f aca="false">$V11</f>
        <v>YTD Variance Actual to Budget</v>
      </c>
      <c r="EW11" s="76" t="str">
        <f aca="false">$W11</f>
        <v>% Variance to Budget</v>
      </c>
      <c r="EX11" s="74" t="s">
        <v>83</v>
      </c>
      <c r="EY11" s="76" t="str">
        <f aca="false">$L11</f>
        <v>% of Revenue</v>
      </c>
      <c r="EZ11" s="74" t="s">
        <v>84</v>
      </c>
      <c r="FA11" s="77" t="str">
        <f aca="false">$N11</f>
        <v>% of Revenue</v>
      </c>
      <c r="FB11" s="75" t="s">
        <v>85</v>
      </c>
      <c r="FC11" s="76" t="str">
        <f aca="false">$P11</f>
        <v>% Variance to Budget</v>
      </c>
      <c r="FD11" s="74" t="str">
        <f aca="false">$Q11</f>
        <v>Last Year Actual</v>
      </c>
      <c r="FE11" s="75" t="str">
        <f aca="false">$R11</f>
        <v>Variance to Last Year</v>
      </c>
      <c r="FF11" s="76" t="str">
        <f aca="false">$S11</f>
        <v>% Variance to Last Year</v>
      </c>
      <c r="FG11" s="74" t="str">
        <f aca="false">$T11</f>
        <v>YTD Actual</v>
      </c>
      <c r="FH11" s="75" t="str">
        <f aca="false">$U11</f>
        <v>YTD Budget</v>
      </c>
      <c r="FI11" s="75" t="str">
        <f aca="false">$V11</f>
        <v>YTD Variance Actual to Budget</v>
      </c>
      <c r="FJ11" s="76" t="str">
        <f aca="false">$W11</f>
        <v>% Variance to Budget</v>
      </c>
      <c r="FK11" s="74" t="str">
        <f aca="false">+$K11</f>
        <v>Month Actual</v>
      </c>
      <c r="FL11" s="76" t="str">
        <f aca="false">$L11</f>
        <v>% of Revenue</v>
      </c>
      <c r="FM11" s="74" t="str">
        <f aca="false">$M11</f>
        <v>Month Budget</v>
      </c>
      <c r="FN11" s="77" t="str">
        <f aca="false">$N11</f>
        <v>% of Revenue</v>
      </c>
      <c r="FO11" s="75" t="str">
        <f aca="false">$O11</f>
        <v>Month Variance Actual to Budget</v>
      </c>
      <c r="FP11" s="76" t="str">
        <f aca="false">$P11</f>
        <v>% Variance to Budget</v>
      </c>
      <c r="FQ11" s="74" t="str">
        <f aca="false">$Q11</f>
        <v>Last Year Actual</v>
      </c>
      <c r="FR11" s="75" t="str">
        <f aca="false">$R11</f>
        <v>Variance to Last Year</v>
      </c>
      <c r="FS11" s="76" t="str">
        <f aca="false">$S11</f>
        <v>% Variance to Last Year</v>
      </c>
      <c r="FT11" s="74" t="str">
        <f aca="false">$T11</f>
        <v>YTD Actual</v>
      </c>
      <c r="FU11" s="75" t="str">
        <f aca="false">$U11</f>
        <v>YTD Budget</v>
      </c>
      <c r="FV11" s="75" t="str">
        <f aca="false">$V11</f>
        <v>YTD Variance Actual to Budget</v>
      </c>
      <c r="FW11" s="76" t="str">
        <f aca="false">$W11</f>
        <v>% Variance to Budget</v>
      </c>
      <c r="FX11" s="74" t="str">
        <f aca="false">+$K11</f>
        <v>Month Actual</v>
      </c>
      <c r="FY11" s="76" t="str">
        <f aca="false">$L11</f>
        <v>% of Revenue</v>
      </c>
      <c r="FZ11" s="74" t="str">
        <f aca="false">$M11</f>
        <v>Month Budget</v>
      </c>
      <c r="GA11" s="77" t="str">
        <f aca="false">$N11</f>
        <v>% of Revenue</v>
      </c>
      <c r="GB11" s="75" t="str">
        <f aca="false">$O11</f>
        <v>Month Variance Actual to Budget</v>
      </c>
      <c r="GC11" s="76" t="str">
        <f aca="false">$P11</f>
        <v>% Variance to Budget</v>
      </c>
      <c r="GD11" s="74" t="str">
        <f aca="false">$Q11</f>
        <v>Last Year Actual</v>
      </c>
      <c r="GE11" s="75" t="str">
        <f aca="false">$R11</f>
        <v>Variance to Last Year</v>
      </c>
      <c r="GF11" s="76" t="str">
        <f aca="false">$S11</f>
        <v>% Variance to Last Year</v>
      </c>
      <c r="GG11" s="74" t="str">
        <f aca="false">$T11</f>
        <v>YTD Actual</v>
      </c>
      <c r="GH11" s="75" t="str">
        <f aca="false">$U11</f>
        <v>YTD Budget</v>
      </c>
      <c r="GI11" s="75" t="str">
        <f aca="false">$V11</f>
        <v>YTD Variance Actual to Budget</v>
      </c>
      <c r="GJ11" s="76" t="str">
        <f aca="false">$W11</f>
        <v>% Variance to Budget</v>
      </c>
      <c r="GK11" s="74" t="str">
        <f aca="false">+$K11</f>
        <v>Month Actual</v>
      </c>
      <c r="GL11" s="76" t="str">
        <f aca="false">$L11</f>
        <v>% of Revenue</v>
      </c>
      <c r="GM11" s="74" t="str">
        <f aca="false">$M11</f>
        <v>Month Budget</v>
      </c>
      <c r="GN11" s="77" t="str">
        <f aca="false">$N11</f>
        <v>% of Revenue</v>
      </c>
      <c r="GO11" s="75" t="str">
        <f aca="false">$O11</f>
        <v>Month Variance Actual to Budget</v>
      </c>
      <c r="GP11" s="76" t="str">
        <f aca="false">$P11</f>
        <v>% Variance to Budget</v>
      </c>
      <c r="GQ11" s="74" t="str">
        <f aca="false">$Q11</f>
        <v>Last Year Actual</v>
      </c>
      <c r="GR11" s="75" t="str">
        <f aca="false">$R11</f>
        <v>Variance to Last Year</v>
      </c>
      <c r="GS11" s="76" t="str">
        <f aca="false">$S11</f>
        <v>% Variance to Last Year</v>
      </c>
      <c r="GT11" s="74" t="str">
        <f aca="false">$T11</f>
        <v>YTD Actual</v>
      </c>
      <c r="GU11" s="75" t="str">
        <f aca="false">$U11</f>
        <v>YTD Budget</v>
      </c>
      <c r="GV11" s="75" t="str">
        <f aca="false">$V11</f>
        <v>YTD Variance Actual to Budget</v>
      </c>
      <c r="GW11" s="76" t="str">
        <f aca="false">$W11</f>
        <v>% Variance to Budget</v>
      </c>
      <c r="GX11" s="74" t="s">
        <v>83</v>
      </c>
      <c r="GY11" s="76" t="str">
        <f aca="false">$L11</f>
        <v>% of Revenue</v>
      </c>
      <c r="GZ11" s="74" t="s">
        <v>84</v>
      </c>
      <c r="HA11" s="77" t="str">
        <f aca="false">$N11</f>
        <v>% of Revenue</v>
      </c>
      <c r="HB11" s="75" t="s">
        <v>85</v>
      </c>
      <c r="HC11" s="76" t="str">
        <f aca="false">$P11</f>
        <v>% Variance to Budget</v>
      </c>
      <c r="HD11" s="74" t="str">
        <f aca="false">$Q11</f>
        <v>Last Year Actual</v>
      </c>
      <c r="HE11" s="75" t="str">
        <f aca="false">$R11</f>
        <v>Variance to Last Year</v>
      </c>
      <c r="HF11" s="76" t="str">
        <f aca="false">$S11</f>
        <v>% Variance to Last Year</v>
      </c>
      <c r="HG11" s="74" t="str">
        <f aca="false">$T11</f>
        <v>YTD Actual</v>
      </c>
      <c r="HH11" s="75" t="str">
        <f aca="false">$U11</f>
        <v>YTD Budget</v>
      </c>
      <c r="HI11" s="75" t="str">
        <f aca="false">$V11</f>
        <v>YTD Variance Actual to Budget</v>
      </c>
      <c r="HJ11" s="76" t="str">
        <f aca="false">$W11</f>
        <v>% Variance to Budget</v>
      </c>
      <c r="HK11" s="74" t="s">
        <v>70</v>
      </c>
      <c r="HL11" s="76" t="str">
        <f aca="false">$L11</f>
        <v>% of Revenue</v>
      </c>
      <c r="HM11" s="74" t="s">
        <v>86</v>
      </c>
      <c r="HN11" s="77" t="str">
        <f aca="false">$N11</f>
        <v>% of Revenue</v>
      </c>
      <c r="HO11" s="75" t="s">
        <v>87</v>
      </c>
      <c r="HP11" s="76" t="str">
        <f aca="false">$P11</f>
        <v>% Variance to Budget</v>
      </c>
      <c r="HQ11" s="74" t="str">
        <f aca="false">$Q11</f>
        <v>Last Year Actual</v>
      </c>
      <c r="HR11" s="75" t="str">
        <f aca="false">$R11</f>
        <v>Variance to Last Year</v>
      </c>
      <c r="HS11" s="76" t="str">
        <f aca="false">$S11</f>
        <v>% Variance to Last Year</v>
      </c>
      <c r="HT11" s="78"/>
      <c r="HU11" s="79"/>
      <c r="HV11" s="79"/>
    </row>
    <row r="12" customFormat="false" ht="12.75" hidden="false" customHeight="false" outlineLevel="0" collapsed="false">
      <c r="B12" s="81"/>
      <c r="C12" s="82"/>
      <c r="F12" s="83"/>
      <c r="G12" s="83"/>
      <c r="H12" s="83"/>
      <c r="I12" s="83"/>
      <c r="J12" s="84"/>
      <c r="K12" s="85"/>
      <c r="L12" s="86"/>
      <c r="M12" s="85"/>
      <c r="N12" s="86"/>
      <c r="O12" s="85"/>
      <c r="P12" s="86"/>
      <c r="Q12" s="85"/>
      <c r="R12" s="85"/>
      <c r="S12" s="86"/>
      <c r="T12" s="85"/>
      <c r="U12" s="85"/>
      <c r="V12" s="85"/>
      <c r="W12" s="86"/>
      <c r="X12" s="87"/>
      <c r="Y12" s="88"/>
      <c r="Z12" s="87"/>
      <c r="AA12" s="88"/>
      <c r="AB12" s="87"/>
      <c r="AC12" s="88"/>
      <c r="AD12" s="87"/>
      <c r="AE12" s="87"/>
      <c r="AF12" s="88"/>
      <c r="AG12" s="87"/>
      <c r="AH12" s="87"/>
      <c r="AI12" s="87"/>
      <c r="AJ12" s="88"/>
      <c r="AK12" s="87"/>
      <c r="AL12" s="88"/>
      <c r="AM12" s="87"/>
      <c r="AN12" s="88"/>
      <c r="AO12" s="87"/>
      <c r="AP12" s="88"/>
      <c r="AQ12" s="87"/>
      <c r="AR12" s="87"/>
      <c r="AS12" s="88"/>
      <c r="AT12" s="87"/>
      <c r="AU12" s="87"/>
      <c r="AV12" s="87"/>
      <c r="AW12" s="88"/>
      <c r="AX12" s="87"/>
      <c r="AY12" s="88"/>
      <c r="AZ12" s="87"/>
      <c r="BA12" s="88"/>
      <c r="BB12" s="87"/>
      <c r="BC12" s="88"/>
      <c r="BD12" s="87"/>
      <c r="BE12" s="87"/>
      <c r="BF12" s="88"/>
      <c r="BG12" s="87"/>
      <c r="BH12" s="87"/>
      <c r="BI12" s="87"/>
      <c r="BJ12" s="88"/>
      <c r="BK12" s="87"/>
      <c r="BL12" s="88"/>
      <c r="BM12" s="87"/>
      <c r="BN12" s="88"/>
      <c r="BO12" s="87"/>
      <c r="BP12" s="88"/>
      <c r="BQ12" s="87"/>
      <c r="BR12" s="87"/>
      <c r="BS12" s="88"/>
      <c r="BT12" s="87"/>
      <c r="BU12" s="87"/>
      <c r="BV12" s="87"/>
      <c r="BW12" s="88"/>
      <c r="BX12" s="87"/>
      <c r="BY12" s="88"/>
      <c r="BZ12" s="87"/>
      <c r="CA12" s="88"/>
      <c r="CB12" s="87"/>
      <c r="CC12" s="88"/>
      <c r="CD12" s="87"/>
      <c r="CE12" s="87"/>
      <c r="CF12" s="88"/>
      <c r="CG12" s="87"/>
      <c r="CH12" s="87"/>
      <c r="CI12" s="87"/>
      <c r="CJ12" s="88"/>
      <c r="CK12" s="87"/>
      <c r="CL12" s="88"/>
      <c r="CM12" s="87"/>
      <c r="CN12" s="88"/>
      <c r="CO12" s="87"/>
      <c r="CP12" s="88"/>
      <c r="CQ12" s="87"/>
      <c r="CR12" s="87"/>
      <c r="CS12" s="88"/>
      <c r="CT12" s="87"/>
      <c r="CU12" s="87"/>
      <c r="CV12" s="87"/>
      <c r="CW12" s="88"/>
      <c r="CX12" s="87"/>
      <c r="CY12" s="88"/>
      <c r="CZ12" s="87"/>
      <c r="DA12" s="88"/>
      <c r="DB12" s="87"/>
      <c r="DC12" s="88"/>
      <c r="DD12" s="87"/>
      <c r="DE12" s="87"/>
      <c r="DF12" s="88"/>
      <c r="DG12" s="87"/>
      <c r="DH12" s="87"/>
      <c r="DI12" s="87"/>
      <c r="DJ12" s="88"/>
      <c r="DK12" s="87"/>
      <c r="DL12" s="88"/>
      <c r="DM12" s="87"/>
      <c r="DN12" s="88"/>
      <c r="DO12" s="87"/>
      <c r="DP12" s="88"/>
      <c r="DQ12" s="87"/>
      <c r="DR12" s="87"/>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row>
    <row r="92" customFormat="false" ht="12.75" hidden="false" customHeight="false" outlineLevel="0" collapsed="false">
      <c r="B92" s="47"/>
      <c r="E92" s="35"/>
      <c r="F92" s="89"/>
      <c r="G92" s="89"/>
      <c r="H92" s="89"/>
      <c r="I92" s="89"/>
      <c r="J92" s="36"/>
      <c r="K92" s="89"/>
      <c r="L92" s="36"/>
      <c r="M92" s="89"/>
      <c r="N92" s="36"/>
      <c r="O92" s="89"/>
      <c r="P92" s="36"/>
      <c r="Q92" s="89"/>
      <c r="R92" s="89"/>
      <c r="S92" s="36"/>
      <c r="T92" s="89"/>
      <c r="U92" s="89"/>
      <c r="V92" s="89"/>
      <c r="W92" s="36"/>
      <c r="X92" s="89"/>
      <c r="Y92" s="36"/>
      <c r="Z92" s="89"/>
      <c r="AA92" s="36"/>
      <c r="AB92" s="89"/>
      <c r="AC92" s="36"/>
      <c r="AD92" s="89"/>
      <c r="AE92" s="89"/>
      <c r="AF92" s="36"/>
      <c r="AG92" s="89"/>
      <c r="AH92" s="89"/>
      <c r="AI92" s="89"/>
      <c r="AJ92" s="36"/>
      <c r="AK92" s="89"/>
      <c r="AL92" s="36"/>
      <c r="AM92" s="89"/>
      <c r="AN92" s="36"/>
      <c r="AO92" s="89"/>
      <c r="AP92" s="36"/>
      <c r="AQ92" s="89"/>
      <c r="AR92" s="89"/>
      <c r="AS92" s="36"/>
      <c r="AT92" s="89"/>
      <c r="AU92" s="89"/>
      <c r="AV92" s="89"/>
      <c r="AW92" s="36"/>
      <c r="AX92" s="89"/>
      <c r="AY92" s="36"/>
      <c r="AZ92" s="89"/>
      <c r="BA92" s="36"/>
      <c r="BB92" s="89"/>
      <c r="BC92" s="36"/>
      <c r="BD92" s="89"/>
      <c r="BE92" s="89"/>
      <c r="BF92" s="36"/>
      <c r="BG92" s="89"/>
      <c r="BH92" s="89"/>
      <c r="BI92" s="89"/>
      <c r="BJ92" s="36"/>
      <c r="BK92" s="89"/>
      <c r="BL92" s="36"/>
      <c r="BM92" s="89"/>
      <c r="BN92" s="36"/>
      <c r="BO92" s="89"/>
      <c r="BP92" s="36"/>
      <c r="BQ92" s="89"/>
      <c r="BR92" s="89"/>
      <c r="BS92" s="36"/>
      <c r="BT92" s="89"/>
      <c r="BU92" s="89"/>
      <c r="BV92" s="89"/>
      <c r="BW92" s="36"/>
      <c r="BX92" s="89"/>
      <c r="BY92" s="36"/>
      <c r="BZ92" s="89"/>
      <c r="CA92" s="36"/>
      <c r="CB92" s="89"/>
      <c r="CC92" s="36"/>
      <c r="CD92" s="89"/>
      <c r="CE92" s="89"/>
      <c r="CF92" s="36"/>
    </row>
    <row r="93" customFormat="false" ht="12.75" hidden="false" customHeight="false" outlineLevel="0" collapsed="false">
      <c r="B93" s="47"/>
      <c r="E93" s="35"/>
      <c r="F93" s="89"/>
      <c r="G93" s="89"/>
      <c r="H93" s="89"/>
      <c r="I93" s="89"/>
      <c r="J93" s="36"/>
      <c r="K93" s="89"/>
      <c r="L93" s="36"/>
      <c r="M93" s="89"/>
      <c r="N93" s="36"/>
      <c r="O93" s="89"/>
      <c r="P93" s="36"/>
      <c r="Q93" s="89"/>
      <c r="R93" s="89"/>
      <c r="S93" s="36"/>
      <c r="T93" s="89"/>
      <c r="U93" s="89"/>
      <c r="V93" s="89"/>
      <c r="W93" s="36"/>
      <c r="X93" s="89"/>
      <c r="Y93" s="36"/>
      <c r="Z93" s="89"/>
      <c r="AA93" s="36"/>
      <c r="AB93" s="89"/>
      <c r="AC93" s="36"/>
      <c r="AD93" s="89"/>
      <c r="AE93" s="89"/>
      <c r="AF93" s="36"/>
      <c r="AG93" s="89"/>
      <c r="AH93" s="89"/>
      <c r="AI93" s="89"/>
      <c r="AJ93" s="36"/>
      <c r="AK93" s="89"/>
      <c r="AL93" s="36"/>
      <c r="AM93" s="89"/>
      <c r="AN93" s="36"/>
      <c r="AO93" s="89"/>
      <c r="AP93" s="36"/>
      <c r="AQ93" s="89"/>
      <c r="AR93" s="89"/>
      <c r="AS93" s="36"/>
      <c r="AT93" s="89"/>
      <c r="AU93" s="89"/>
      <c r="AV93" s="89"/>
      <c r="AW93" s="36"/>
      <c r="AX93" s="89"/>
      <c r="AY93" s="36"/>
      <c r="AZ93" s="89"/>
      <c r="BA93" s="36"/>
      <c r="BB93" s="89"/>
      <c r="BC93" s="36"/>
      <c r="BD93" s="89"/>
      <c r="BE93" s="89"/>
      <c r="BF93" s="36"/>
      <c r="BG93" s="89"/>
      <c r="BH93" s="89"/>
      <c r="BI93" s="89"/>
      <c r="BJ93" s="36"/>
      <c r="BK93" s="89"/>
      <c r="BL93" s="36"/>
      <c r="BM93" s="89"/>
      <c r="BN93" s="36"/>
      <c r="BO93" s="89"/>
      <c r="BP93" s="36"/>
      <c r="BQ93" s="89"/>
      <c r="BR93" s="89"/>
      <c r="BS93" s="36"/>
      <c r="BT93" s="89"/>
      <c r="BU93" s="89"/>
      <c r="BV93" s="89"/>
      <c r="BW93" s="36"/>
      <c r="BX93" s="89"/>
      <c r="BY93" s="36"/>
      <c r="BZ93" s="89"/>
      <c r="CA93" s="36"/>
      <c r="CB93" s="89"/>
      <c r="CC93" s="36"/>
      <c r="CD93" s="89"/>
      <c r="CE93" s="89"/>
      <c r="CF93" s="36"/>
    </row>
    <row r="94" customFormat="false" ht="12.75" hidden="false" customHeight="false" outlineLevel="0" collapsed="false">
      <c r="B94" s="47"/>
      <c r="E94" s="35"/>
      <c r="F94" s="89"/>
      <c r="G94" s="89"/>
      <c r="H94" s="89"/>
      <c r="I94" s="89"/>
      <c r="J94" s="36"/>
      <c r="K94" s="89"/>
      <c r="L94" s="36"/>
      <c r="M94" s="89"/>
      <c r="N94" s="36"/>
      <c r="O94" s="89"/>
      <c r="P94" s="36"/>
      <c r="Q94" s="89"/>
      <c r="R94" s="89"/>
      <c r="S94" s="36"/>
      <c r="T94" s="89"/>
      <c r="U94" s="89"/>
      <c r="V94" s="89"/>
      <c r="W94" s="36"/>
      <c r="X94" s="89"/>
      <c r="Y94" s="36"/>
      <c r="Z94" s="89"/>
      <c r="AA94" s="36"/>
      <c r="AB94" s="89"/>
      <c r="AC94" s="36"/>
      <c r="AD94" s="89"/>
      <c r="AE94" s="89"/>
      <c r="AF94" s="36"/>
      <c r="AG94" s="89"/>
      <c r="AH94" s="89"/>
      <c r="AI94" s="89"/>
      <c r="AJ94" s="36"/>
      <c r="AK94" s="89"/>
      <c r="AL94" s="36"/>
      <c r="AM94" s="89"/>
      <c r="AN94" s="36"/>
      <c r="AO94" s="89"/>
      <c r="AP94" s="36"/>
      <c r="AQ94" s="89"/>
      <c r="AR94" s="89"/>
      <c r="AS94" s="36"/>
      <c r="AT94" s="89"/>
      <c r="AU94" s="89"/>
      <c r="AV94" s="89"/>
      <c r="AW94" s="36"/>
      <c r="AX94" s="89"/>
      <c r="AY94" s="36"/>
      <c r="AZ94" s="89"/>
      <c r="BA94" s="36"/>
      <c r="BB94" s="89"/>
      <c r="BC94" s="36"/>
      <c r="BD94" s="89"/>
      <c r="BE94" s="89"/>
      <c r="BF94" s="36"/>
      <c r="BG94" s="89"/>
      <c r="BH94" s="89"/>
      <c r="BI94" s="89"/>
      <c r="BJ94" s="36"/>
      <c r="BK94" s="89"/>
      <c r="BL94" s="36"/>
      <c r="BM94" s="89"/>
      <c r="BN94" s="36"/>
      <c r="BO94" s="89"/>
      <c r="BP94" s="36"/>
      <c r="BQ94" s="89"/>
      <c r="BR94" s="89"/>
      <c r="BS94" s="36"/>
      <c r="BT94" s="89"/>
      <c r="BU94" s="89"/>
      <c r="BV94" s="89"/>
      <c r="BW94" s="36"/>
      <c r="BX94" s="89"/>
      <c r="BY94" s="36"/>
      <c r="BZ94" s="89"/>
      <c r="CA94" s="36"/>
      <c r="CB94" s="89"/>
      <c r="CC94" s="36"/>
      <c r="CD94" s="89"/>
      <c r="CE94" s="89"/>
      <c r="CF94" s="36"/>
    </row>
    <row r="95" customFormat="false" ht="12.75" hidden="false" customHeight="false" outlineLevel="0" collapsed="false">
      <c r="B95" s="47"/>
      <c r="E95" s="35"/>
      <c r="F95" s="89"/>
      <c r="G95" s="89"/>
      <c r="H95" s="89"/>
      <c r="I95" s="89"/>
      <c r="J95" s="36"/>
      <c r="K95" s="89"/>
      <c r="L95" s="36"/>
      <c r="M95" s="89"/>
      <c r="N95" s="36"/>
      <c r="O95" s="89"/>
      <c r="P95" s="36"/>
      <c r="Q95" s="89"/>
      <c r="R95" s="89"/>
      <c r="S95" s="36"/>
      <c r="T95" s="89"/>
      <c r="U95" s="89"/>
      <c r="V95" s="89"/>
      <c r="W95" s="36"/>
      <c r="X95" s="89"/>
      <c r="Y95" s="36"/>
      <c r="Z95" s="89"/>
      <c r="AA95" s="36"/>
      <c r="AB95" s="89"/>
      <c r="AC95" s="36"/>
      <c r="AD95" s="89"/>
      <c r="AE95" s="89"/>
      <c r="AF95" s="36"/>
      <c r="AG95" s="89"/>
      <c r="AH95" s="89"/>
      <c r="AI95" s="89"/>
      <c r="AJ95" s="36"/>
      <c r="AK95" s="89"/>
      <c r="AL95" s="36"/>
      <c r="AM95" s="89"/>
      <c r="AN95" s="36"/>
      <c r="AO95" s="89"/>
      <c r="AP95" s="36"/>
      <c r="AQ95" s="89"/>
      <c r="AR95" s="89"/>
      <c r="AS95" s="36"/>
      <c r="AT95" s="89"/>
      <c r="AU95" s="89"/>
      <c r="AV95" s="89"/>
      <c r="AW95" s="36"/>
      <c r="AX95" s="89"/>
      <c r="AY95" s="36"/>
      <c r="AZ95" s="89"/>
      <c r="BA95" s="36"/>
      <c r="BB95" s="89"/>
      <c r="BC95" s="36"/>
      <c r="BD95" s="89"/>
      <c r="BE95" s="89"/>
      <c r="BF95" s="36"/>
      <c r="BG95" s="89"/>
      <c r="BH95" s="89"/>
      <c r="BI95" s="89"/>
      <c r="BJ95" s="36"/>
      <c r="BK95" s="89"/>
      <c r="BL95" s="36"/>
      <c r="BM95" s="89"/>
      <c r="BN95" s="36"/>
      <c r="BO95" s="89"/>
      <c r="BP95" s="36"/>
      <c r="BQ95" s="89"/>
      <c r="BR95" s="89"/>
      <c r="BS95" s="36"/>
      <c r="BT95" s="89"/>
      <c r="BU95" s="89"/>
      <c r="BV95" s="89"/>
      <c r="BW95" s="36"/>
      <c r="BX95" s="89"/>
      <c r="BY95" s="36"/>
      <c r="BZ95" s="89"/>
      <c r="CA95" s="36"/>
      <c r="CB95" s="89"/>
      <c r="CC95" s="36"/>
      <c r="CD95" s="89"/>
      <c r="CE95" s="89"/>
      <c r="CF95" s="36"/>
    </row>
    <row r="96" customFormat="false" ht="12.75" hidden="false" customHeight="false" outlineLevel="0" collapsed="false">
      <c r="B96" s="47"/>
      <c r="E96" s="35"/>
      <c r="F96" s="89"/>
      <c r="G96" s="89"/>
      <c r="H96" s="89"/>
      <c r="I96" s="89"/>
      <c r="J96" s="36"/>
      <c r="K96" s="89"/>
      <c r="L96" s="36"/>
      <c r="M96" s="89"/>
      <c r="N96" s="36"/>
      <c r="O96" s="89"/>
      <c r="P96" s="36"/>
      <c r="Q96" s="89"/>
      <c r="R96" s="89"/>
      <c r="S96" s="36"/>
      <c r="T96" s="89"/>
      <c r="U96" s="89"/>
      <c r="V96" s="89"/>
      <c r="W96" s="36"/>
      <c r="X96" s="89"/>
      <c r="Y96" s="36"/>
      <c r="Z96" s="89"/>
      <c r="AA96" s="36"/>
      <c r="AB96" s="89"/>
      <c r="AC96" s="36"/>
      <c r="AD96" s="89"/>
      <c r="AE96" s="89"/>
      <c r="AF96" s="36"/>
      <c r="AG96" s="89"/>
      <c r="AH96" s="89"/>
      <c r="AI96" s="89"/>
      <c r="AJ96" s="36"/>
      <c r="AK96" s="89"/>
      <c r="AL96" s="36"/>
      <c r="AM96" s="89"/>
      <c r="AN96" s="36"/>
      <c r="AO96" s="89"/>
      <c r="AP96" s="36"/>
      <c r="AQ96" s="89"/>
      <c r="AR96" s="89"/>
      <c r="AS96" s="36"/>
      <c r="AT96" s="89"/>
      <c r="AU96" s="89"/>
      <c r="AV96" s="89"/>
      <c r="AW96" s="36"/>
      <c r="AX96" s="89"/>
      <c r="AY96" s="36"/>
      <c r="AZ96" s="89"/>
      <c r="BA96" s="36"/>
      <c r="BB96" s="89"/>
      <c r="BC96" s="36"/>
      <c r="BD96" s="89"/>
      <c r="BE96" s="89"/>
      <c r="BF96" s="36"/>
      <c r="BG96" s="89"/>
      <c r="BH96" s="89"/>
      <c r="BI96" s="89"/>
      <c r="BJ96" s="36"/>
      <c r="BK96" s="89"/>
      <c r="BL96" s="36"/>
      <c r="BM96" s="89"/>
      <c r="BN96" s="36"/>
      <c r="BO96" s="89"/>
      <c r="BP96" s="36"/>
      <c r="BQ96" s="89"/>
      <c r="BR96" s="89"/>
      <c r="BS96" s="36"/>
      <c r="BT96" s="89"/>
      <c r="BU96" s="89"/>
      <c r="BV96" s="89"/>
      <c r="BW96" s="36"/>
      <c r="BX96" s="89"/>
      <c r="BY96" s="36"/>
      <c r="BZ96" s="89"/>
      <c r="CA96" s="36"/>
      <c r="CB96" s="89"/>
      <c r="CC96" s="36"/>
      <c r="CD96" s="89"/>
      <c r="CE96" s="89"/>
      <c r="CF96" s="36"/>
    </row>
    <row r="97" customFormat="false" ht="12.75" hidden="false" customHeight="false" outlineLevel="0" collapsed="false">
      <c r="B97" s="47"/>
      <c r="E97" s="35"/>
      <c r="F97" s="89"/>
      <c r="G97" s="89"/>
      <c r="H97" s="89"/>
      <c r="I97" s="89"/>
      <c r="J97" s="36"/>
      <c r="K97" s="89"/>
      <c r="L97" s="36"/>
      <c r="M97" s="89"/>
      <c r="N97" s="36"/>
      <c r="O97" s="89"/>
      <c r="P97" s="36"/>
      <c r="Q97" s="89"/>
      <c r="R97" s="89"/>
      <c r="S97" s="36"/>
      <c r="T97" s="89"/>
      <c r="U97" s="89"/>
      <c r="V97" s="89"/>
      <c r="W97" s="36"/>
      <c r="X97" s="89"/>
      <c r="Y97" s="36"/>
      <c r="Z97" s="89"/>
      <c r="AA97" s="36"/>
      <c r="AB97" s="89"/>
      <c r="AC97" s="36"/>
      <c r="AD97" s="89"/>
      <c r="AE97" s="89"/>
      <c r="AF97" s="36"/>
      <c r="AG97" s="89"/>
      <c r="AH97" s="89"/>
      <c r="AI97" s="89"/>
      <c r="AJ97" s="36"/>
      <c r="AK97" s="89"/>
      <c r="AL97" s="36"/>
      <c r="AM97" s="89"/>
      <c r="AN97" s="36"/>
      <c r="AO97" s="89"/>
      <c r="AP97" s="36"/>
      <c r="AQ97" s="89"/>
      <c r="AR97" s="89"/>
      <c r="AS97" s="36"/>
      <c r="AT97" s="89"/>
      <c r="AU97" s="89"/>
      <c r="AV97" s="89"/>
      <c r="AW97" s="36"/>
      <c r="AX97" s="89"/>
      <c r="AY97" s="36"/>
      <c r="AZ97" s="89"/>
      <c r="BA97" s="36"/>
      <c r="BB97" s="89"/>
      <c r="BC97" s="36"/>
      <c r="BD97" s="89"/>
      <c r="BE97" s="89"/>
      <c r="BF97" s="36"/>
      <c r="BG97" s="89"/>
      <c r="BH97" s="89"/>
      <c r="BI97" s="89"/>
      <c r="BJ97" s="36"/>
      <c r="BK97" s="89"/>
      <c r="BL97" s="36"/>
      <c r="BM97" s="89"/>
      <c r="BN97" s="36"/>
      <c r="BO97" s="89"/>
      <c r="BP97" s="36"/>
      <c r="BQ97" s="89"/>
      <c r="BR97" s="89"/>
      <c r="BS97" s="36"/>
      <c r="BT97" s="89"/>
      <c r="BU97" s="89"/>
      <c r="BV97" s="89"/>
      <c r="BW97" s="36"/>
      <c r="BX97" s="89"/>
      <c r="BY97" s="36"/>
      <c r="BZ97" s="89"/>
      <c r="CA97" s="36"/>
      <c r="CB97" s="89"/>
      <c r="CC97" s="36"/>
      <c r="CD97" s="89"/>
      <c r="CE97" s="89"/>
      <c r="CF97" s="36"/>
    </row>
    <row r="98" customFormat="false" ht="12.75" hidden="false" customHeight="false" outlineLevel="0" collapsed="false">
      <c r="B98" s="47"/>
      <c r="E98" s="35"/>
      <c r="F98" s="89"/>
      <c r="G98" s="89"/>
      <c r="H98" s="89"/>
      <c r="I98" s="89"/>
      <c r="J98" s="36"/>
      <c r="K98" s="89"/>
      <c r="L98" s="36"/>
      <c r="M98" s="89"/>
      <c r="N98" s="36"/>
      <c r="O98" s="89"/>
      <c r="P98" s="36"/>
      <c r="Q98" s="89"/>
      <c r="R98" s="89"/>
      <c r="S98" s="36"/>
      <c r="T98" s="89"/>
      <c r="U98" s="89"/>
      <c r="V98" s="89"/>
      <c r="W98" s="36"/>
      <c r="X98" s="89"/>
      <c r="Y98" s="36"/>
      <c r="Z98" s="89"/>
      <c r="AA98" s="36"/>
      <c r="AB98" s="89"/>
      <c r="AC98" s="36"/>
      <c r="AD98" s="89"/>
      <c r="AE98" s="89"/>
      <c r="AF98" s="36"/>
      <c r="AG98" s="89"/>
      <c r="AH98" s="89"/>
      <c r="AI98" s="89"/>
      <c r="AJ98" s="36"/>
      <c r="AK98" s="89"/>
      <c r="AL98" s="36"/>
      <c r="AM98" s="89"/>
      <c r="AN98" s="36"/>
      <c r="AO98" s="89"/>
      <c r="AP98" s="36"/>
      <c r="AQ98" s="89"/>
      <c r="AR98" s="89"/>
      <c r="AS98" s="36"/>
      <c r="AT98" s="89"/>
      <c r="AU98" s="89"/>
      <c r="AV98" s="89"/>
      <c r="AW98" s="36"/>
      <c r="AX98" s="89"/>
      <c r="AY98" s="36"/>
      <c r="AZ98" s="89"/>
      <c r="BA98" s="36"/>
      <c r="BB98" s="89"/>
      <c r="BC98" s="36"/>
      <c r="BD98" s="89"/>
      <c r="BE98" s="89"/>
      <c r="BF98" s="36"/>
      <c r="BG98" s="89"/>
      <c r="BH98" s="89"/>
      <c r="BI98" s="89"/>
      <c r="BJ98" s="36"/>
      <c r="BK98" s="89"/>
      <c r="BL98" s="36"/>
      <c r="BM98" s="89"/>
      <c r="BN98" s="36"/>
      <c r="BO98" s="89"/>
      <c r="BP98" s="36"/>
      <c r="BQ98" s="89"/>
      <c r="BR98" s="89"/>
      <c r="BS98" s="36"/>
      <c r="BT98" s="89"/>
      <c r="BU98" s="89"/>
      <c r="BV98" s="89"/>
      <c r="BW98" s="36"/>
      <c r="BX98" s="89"/>
      <c r="BY98" s="36"/>
      <c r="BZ98" s="89"/>
      <c r="CA98" s="36"/>
      <c r="CB98" s="89"/>
      <c r="CC98" s="36"/>
      <c r="CD98" s="89"/>
      <c r="CE98" s="89"/>
      <c r="CF98" s="36"/>
    </row>
    <row r="99" customFormat="false" ht="12.75" hidden="false" customHeight="false" outlineLevel="0" collapsed="false">
      <c r="B99" s="47"/>
      <c r="E99" s="35"/>
      <c r="F99" s="89"/>
      <c r="G99" s="89"/>
      <c r="H99" s="89"/>
      <c r="I99" s="89"/>
      <c r="J99" s="36"/>
      <c r="K99" s="89"/>
      <c r="L99" s="36"/>
      <c r="M99" s="89"/>
      <c r="N99" s="36"/>
      <c r="O99" s="89"/>
      <c r="P99" s="36"/>
      <c r="Q99" s="89"/>
      <c r="R99" s="89"/>
      <c r="S99" s="36"/>
      <c r="T99" s="89"/>
      <c r="U99" s="89"/>
      <c r="V99" s="89"/>
      <c r="W99" s="36"/>
      <c r="X99" s="89"/>
      <c r="Y99" s="36"/>
      <c r="Z99" s="89"/>
      <c r="AA99" s="36"/>
      <c r="AB99" s="89"/>
      <c r="AC99" s="36"/>
      <c r="AD99" s="89"/>
      <c r="AE99" s="89"/>
      <c r="AF99" s="36"/>
      <c r="AG99" s="89"/>
      <c r="AH99" s="89"/>
      <c r="AI99" s="89"/>
      <c r="AJ99" s="36"/>
      <c r="AK99" s="89"/>
      <c r="AL99" s="36"/>
      <c r="AM99" s="89"/>
      <c r="AN99" s="36"/>
      <c r="AO99" s="89"/>
      <c r="AP99" s="36"/>
      <c r="AQ99" s="89"/>
      <c r="AR99" s="89"/>
      <c r="AS99" s="36"/>
      <c r="AT99" s="89"/>
      <c r="AU99" s="89"/>
      <c r="AV99" s="89"/>
      <c r="AW99" s="36"/>
      <c r="AX99" s="89"/>
      <c r="AY99" s="36"/>
      <c r="AZ99" s="89"/>
      <c r="BA99" s="36"/>
      <c r="BB99" s="89"/>
      <c r="BC99" s="36"/>
      <c r="BD99" s="89"/>
      <c r="BE99" s="89"/>
      <c r="BF99" s="36"/>
      <c r="BG99" s="89"/>
      <c r="BH99" s="89"/>
      <c r="BI99" s="89"/>
      <c r="BJ99" s="36"/>
      <c r="BK99" s="89"/>
      <c r="BL99" s="36"/>
      <c r="BM99" s="89"/>
      <c r="BN99" s="36"/>
      <c r="BO99" s="89"/>
      <c r="BP99" s="36"/>
      <c r="BQ99" s="89"/>
      <c r="BR99" s="89"/>
      <c r="BS99" s="36"/>
      <c r="BT99" s="89"/>
      <c r="BU99" s="89"/>
      <c r="BV99" s="89"/>
      <c r="BW99" s="36"/>
      <c r="BX99" s="89"/>
      <c r="BY99" s="36"/>
      <c r="BZ99" s="89"/>
      <c r="CA99" s="36"/>
      <c r="CB99" s="89"/>
      <c r="CC99" s="36"/>
      <c r="CD99" s="89"/>
      <c r="CE99" s="89"/>
      <c r="CF99" s="36"/>
    </row>
    <row r="100" customFormat="false" ht="12.75" hidden="false" customHeight="false" outlineLevel="0" collapsed="false">
      <c r="B100" s="47"/>
      <c r="E100" s="35"/>
      <c r="F100" s="89"/>
      <c r="G100" s="89"/>
      <c r="H100" s="89"/>
      <c r="I100" s="89"/>
      <c r="J100" s="36"/>
      <c r="K100" s="89"/>
      <c r="L100" s="36"/>
      <c r="M100" s="89"/>
      <c r="N100" s="36"/>
      <c r="O100" s="89"/>
      <c r="P100" s="36"/>
      <c r="Q100" s="89"/>
      <c r="R100" s="89"/>
      <c r="S100" s="36"/>
      <c r="T100" s="89"/>
      <c r="U100" s="89"/>
      <c r="V100" s="89"/>
      <c r="W100" s="36"/>
      <c r="X100" s="89"/>
      <c r="Y100" s="36"/>
      <c r="Z100" s="89"/>
      <c r="AA100" s="36"/>
      <c r="AB100" s="89"/>
      <c r="AC100" s="36"/>
      <c r="AD100" s="89"/>
      <c r="AE100" s="89"/>
      <c r="AF100" s="36"/>
      <c r="AG100" s="89"/>
      <c r="AH100" s="89"/>
      <c r="AI100" s="89"/>
      <c r="AJ100" s="36"/>
      <c r="AK100" s="89"/>
      <c r="AL100" s="36"/>
      <c r="AM100" s="89"/>
      <c r="AN100" s="36"/>
      <c r="AO100" s="89"/>
      <c r="AP100" s="36"/>
      <c r="AQ100" s="89"/>
      <c r="AR100" s="89"/>
      <c r="AS100" s="36"/>
      <c r="AT100" s="89"/>
      <c r="AU100" s="89"/>
      <c r="AV100" s="89"/>
      <c r="AW100" s="36"/>
      <c r="AX100" s="89"/>
      <c r="AY100" s="36"/>
      <c r="AZ100" s="89"/>
      <c r="BA100" s="36"/>
      <c r="BB100" s="89"/>
      <c r="BC100" s="36"/>
      <c r="BD100" s="89"/>
      <c r="BE100" s="89"/>
      <c r="BF100" s="36"/>
      <c r="BG100" s="89"/>
      <c r="BH100" s="89"/>
      <c r="BI100" s="89"/>
      <c r="BJ100" s="36"/>
      <c r="BK100" s="89"/>
      <c r="BL100" s="36"/>
      <c r="BM100" s="89"/>
      <c r="BN100" s="36"/>
      <c r="BO100" s="89"/>
      <c r="BP100" s="36"/>
      <c r="BQ100" s="89"/>
      <c r="BR100" s="89"/>
      <c r="BS100" s="36"/>
      <c r="BT100" s="89"/>
      <c r="BU100" s="89"/>
      <c r="BV100" s="89"/>
      <c r="BW100" s="36"/>
      <c r="BX100" s="89"/>
      <c r="BY100" s="36"/>
      <c r="BZ100" s="89"/>
      <c r="CA100" s="36"/>
      <c r="CB100" s="89"/>
      <c r="CC100" s="36"/>
      <c r="CD100" s="89"/>
      <c r="CE100" s="89"/>
      <c r="CF100" s="36"/>
    </row>
    <row r="101" customFormat="false" ht="12.75" hidden="false" customHeight="false" outlineLevel="0" collapsed="false">
      <c r="B101" s="47"/>
      <c r="E101" s="35"/>
      <c r="F101" s="89"/>
      <c r="G101" s="89"/>
      <c r="H101" s="89"/>
      <c r="I101" s="89"/>
      <c r="J101" s="36"/>
      <c r="K101" s="89"/>
      <c r="L101" s="36"/>
      <c r="M101" s="89"/>
      <c r="N101" s="36"/>
      <c r="O101" s="89"/>
      <c r="P101" s="36"/>
      <c r="Q101" s="89"/>
      <c r="R101" s="89"/>
      <c r="S101" s="36"/>
      <c r="T101" s="89"/>
      <c r="U101" s="89"/>
      <c r="V101" s="89"/>
      <c r="W101" s="36"/>
      <c r="X101" s="89"/>
      <c r="Y101" s="36"/>
      <c r="Z101" s="89"/>
      <c r="AA101" s="36"/>
      <c r="AB101" s="89"/>
      <c r="AC101" s="36"/>
      <c r="AD101" s="89"/>
      <c r="AE101" s="89"/>
      <c r="AF101" s="36"/>
      <c r="AG101" s="89"/>
      <c r="AH101" s="89"/>
      <c r="AI101" s="89"/>
      <c r="AJ101" s="36"/>
      <c r="AK101" s="89"/>
      <c r="AL101" s="36"/>
      <c r="AM101" s="89"/>
      <c r="AN101" s="36"/>
      <c r="AO101" s="89"/>
      <c r="AP101" s="36"/>
      <c r="AQ101" s="89"/>
      <c r="AR101" s="89"/>
      <c r="AS101" s="36"/>
      <c r="AT101" s="89"/>
      <c r="AU101" s="89"/>
      <c r="AV101" s="89"/>
      <c r="AW101" s="36"/>
      <c r="AX101" s="89"/>
      <c r="AY101" s="36"/>
      <c r="AZ101" s="89"/>
      <c r="BA101" s="36"/>
      <c r="BB101" s="89"/>
      <c r="BC101" s="36"/>
      <c r="BD101" s="89"/>
      <c r="BE101" s="89"/>
      <c r="BF101" s="36"/>
      <c r="BG101" s="89"/>
      <c r="BH101" s="89"/>
      <c r="BI101" s="89"/>
      <c r="BJ101" s="36"/>
      <c r="BK101" s="89"/>
      <c r="BL101" s="36"/>
      <c r="BM101" s="89"/>
      <c r="BN101" s="36"/>
      <c r="BO101" s="89"/>
      <c r="BP101" s="36"/>
      <c r="BQ101" s="89"/>
      <c r="BR101" s="89"/>
      <c r="BS101" s="36"/>
      <c r="BT101" s="89"/>
      <c r="BU101" s="89"/>
      <c r="BV101" s="89"/>
      <c r="BW101" s="36"/>
      <c r="BX101" s="89"/>
      <c r="BY101" s="36"/>
      <c r="BZ101" s="89"/>
      <c r="CA101" s="36"/>
      <c r="CB101" s="89"/>
      <c r="CC101" s="36"/>
      <c r="CD101" s="89"/>
      <c r="CE101" s="89"/>
      <c r="CF101" s="36"/>
    </row>
    <row r="102" customFormat="false" ht="12.75" hidden="false" customHeight="false" outlineLevel="0" collapsed="false">
      <c r="B102" s="47"/>
      <c r="E102" s="35"/>
      <c r="F102" s="89"/>
      <c r="G102" s="89"/>
      <c r="H102" s="89"/>
      <c r="I102" s="89"/>
      <c r="J102" s="36"/>
      <c r="K102" s="89"/>
      <c r="L102" s="36"/>
      <c r="M102" s="89"/>
      <c r="N102" s="36"/>
      <c r="O102" s="89"/>
      <c r="P102" s="36"/>
      <c r="Q102" s="89"/>
      <c r="R102" s="89"/>
      <c r="S102" s="36"/>
      <c r="T102" s="89"/>
      <c r="U102" s="89"/>
      <c r="V102" s="89"/>
      <c r="W102" s="36"/>
      <c r="X102" s="89"/>
      <c r="Y102" s="36"/>
      <c r="Z102" s="89"/>
      <c r="AA102" s="36"/>
      <c r="AB102" s="89"/>
      <c r="AC102" s="36"/>
      <c r="AD102" s="89"/>
      <c r="AE102" s="89"/>
      <c r="AF102" s="36"/>
      <c r="AG102" s="89"/>
      <c r="AH102" s="89"/>
      <c r="AI102" s="89"/>
      <c r="AJ102" s="36"/>
      <c r="AK102" s="89"/>
      <c r="AL102" s="36"/>
      <c r="AM102" s="89"/>
      <c r="AN102" s="36"/>
      <c r="AO102" s="89"/>
      <c r="AP102" s="36"/>
      <c r="AQ102" s="89"/>
      <c r="AR102" s="89"/>
      <c r="AS102" s="36"/>
      <c r="AT102" s="89"/>
      <c r="AU102" s="89"/>
      <c r="AV102" s="89"/>
      <c r="AW102" s="36"/>
      <c r="AX102" s="89"/>
      <c r="AY102" s="36"/>
      <c r="AZ102" s="89"/>
      <c r="BA102" s="36"/>
      <c r="BB102" s="89"/>
      <c r="BC102" s="36"/>
      <c r="BD102" s="89"/>
      <c r="BE102" s="89"/>
      <c r="BF102" s="36"/>
      <c r="BG102" s="89"/>
      <c r="BH102" s="89"/>
      <c r="BI102" s="89"/>
      <c r="BJ102" s="36"/>
      <c r="BK102" s="89"/>
      <c r="BL102" s="36"/>
      <c r="BM102" s="89"/>
      <c r="BN102" s="36"/>
      <c r="BO102" s="89"/>
      <c r="BP102" s="36"/>
      <c r="BQ102" s="89"/>
      <c r="BR102" s="89"/>
      <c r="BS102" s="36"/>
      <c r="BT102" s="89"/>
      <c r="BU102" s="89"/>
      <c r="BV102" s="89"/>
      <c r="BW102" s="36"/>
      <c r="BX102" s="89"/>
      <c r="BY102" s="36"/>
      <c r="BZ102" s="89"/>
      <c r="CA102" s="36"/>
      <c r="CB102" s="89"/>
      <c r="CC102" s="36"/>
      <c r="CD102" s="89"/>
      <c r="CE102" s="89"/>
      <c r="CF102" s="36"/>
    </row>
    <row r="103" customFormat="false" ht="12.75" hidden="false" customHeight="false" outlineLevel="0" collapsed="false">
      <c r="B103" s="47"/>
      <c r="E103" s="35"/>
      <c r="F103" s="89"/>
      <c r="G103" s="89"/>
      <c r="H103" s="89"/>
      <c r="I103" s="89"/>
      <c r="J103" s="36"/>
      <c r="K103" s="89"/>
      <c r="L103" s="36"/>
      <c r="M103" s="89"/>
      <c r="N103" s="36"/>
      <c r="O103" s="89"/>
      <c r="P103" s="36"/>
      <c r="Q103" s="89"/>
      <c r="R103" s="89"/>
      <c r="S103" s="36"/>
      <c r="T103" s="89"/>
      <c r="U103" s="89"/>
      <c r="V103" s="89"/>
      <c r="W103" s="36"/>
      <c r="X103" s="89"/>
      <c r="Y103" s="36"/>
      <c r="Z103" s="89"/>
      <c r="AA103" s="36"/>
      <c r="AB103" s="89"/>
      <c r="AC103" s="36"/>
      <c r="AD103" s="89"/>
      <c r="AE103" s="89"/>
      <c r="AF103" s="36"/>
      <c r="AG103" s="89"/>
      <c r="AH103" s="89"/>
      <c r="AI103" s="89"/>
      <c r="AJ103" s="36"/>
      <c r="AK103" s="89"/>
      <c r="AL103" s="36"/>
      <c r="AM103" s="89"/>
      <c r="AN103" s="36"/>
      <c r="AO103" s="89"/>
      <c r="AP103" s="36"/>
      <c r="AQ103" s="89"/>
      <c r="AR103" s="89"/>
      <c r="AS103" s="36"/>
      <c r="AT103" s="89"/>
      <c r="AU103" s="89"/>
      <c r="AV103" s="89"/>
      <c r="AW103" s="36"/>
      <c r="AX103" s="89"/>
      <c r="AY103" s="36"/>
      <c r="AZ103" s="89"/>
      <c r="BA103" s="36"/>
      <c r="BB103" s="89"/>
      <c r="BC103" s="36"/>
      <c r="BD103" s="89"/>
      <c r="BE103" s="89"/>
      <c r="BF103" s="36"/>
      <c r="BG103" s="89"/>
      <c r="BH103" s="89"/>
      <c r="BI103" s="89"/>
      <c r="BJ103" s="36"/>
      <c r="BK103" s="89"/>
      <c r="BL103" s="36"/>
      <c r="BM103" s="89"/>
      <c r="BN103" s="36"/>
      <c r="BO103" s="89"/>
      <c r="BP103" s="36"/>
      <c r="BQ103" s="89"/>
      <c r="BR103" s="89"/>
      <c r="BS103" s="36"/>
      <c r="BT103" s="89"/>
      <c r="BU103" s="89"/>
      <c r="BV103" s="89"/>
      <c r="BW103" s="36"/>
      <c r="BX103" s="89"/>
      <c r="BY103" s="36"/>
      <c r="BZ103" s="89"/>
      <c r="CA103" s="36"/>
      <c r="CB103" s="89"/>
      <c r="CC103" s="36"/>
      <c r="CD103" s="89"/>
      <c r="CE103" s="89"/>
      <c r="CF103" s="36"/>
    </row>
    <row r="104" customFormat="false" ht="12.75" hidden="false" customHeight="false" outlineLevel="0" collapsed="false">
      <c r="B104" s="47"/>
      <c r="E104" s="35"/>
      <c r="F104" s="89"/>
      <c r="G104" s="89"/>
      <c r="H104" s="89"/>
      <c r="I104" s="89"/>
      <c r="J104" s="36"/>
      <c r="K104" s="89"/>
      <c r="L104" s="36"/>
      <c r="M104" s="89"/>
      <c r="N104" s="36"/>
      <c r="O104" s="89"/>
      <c r="P104" s="36"/>
      <c r="Q104" s="89"/>
      <c r="R104" s="89"/>
      <c r="S104" s="36"/>
      <c r="T104" s="89"/>
      <c r="U104" s="89"/>
      <c r="V104" s="89"/>
      <c r="W104" s="36"/>
      <c r="X104" s="89"/>
      <c r="Y104" s="36"/>
      <c r="Z104" s="89"/>
      <c r="AA104" s="36"/>
      <c r="AB104" s="89"/>
      <c r="AC104" s="36"/>
      <c r="AD104" s="89"/>
      <c r="AE104" s="89"/>
      <c r="AF104" s="36"/>
      <c r="AG104" s="89"/>
      <c r="AH104" s="89"/>
      <c r="AI104" s="89"/>
      <c r="AJ104" s="36"/>
      <c r="AK104" s="89"/>
      <c r="AL104" s="36"/>
      <c r="AM104" s="89"/>
      <c r="AN104" s="36"/>
      <c r="AO104" s="89"/>
      <c r="AP104" s="36"/>
      <c r="AQ104" s="89"/>
      <c r="AR104" s="89"/>
      <c r="AS104" s="36"/>
      <c r="AT104" s="89"/>
      <c r="AU104" s="89"/>
      <c r="AV104" s="89"/>
      <c r="AW104" s="36"/>
      <c r="AX104" s="89"/>
      <c r="AY104" s="36"/>
      <c r="AZ104" s="89"/>
      <c r="BA104" s="36"/>
      <c r="BB104" s="89"/>
      <c r="BC104" s="36"/>
      <c r="BD104" s="89"/>
      <c r="BE104" s="89"/>
      <c r="BF104" s="36"/>
      <c r="BG104" s="89"/>
      <c r="BH104" s="89"/>
      <c r="BI104" s="89"/>
      <c r="BJ104" s="36"/>
      <c r="BK104" s="89"/>
      <c r="BL104" s="36"/>
      <c r="BM104" s="89"/>
      <c r="BN104" s="36"/>
      <c r="BO104" s="89"/>
      <c r="BP104" s="36"/>
      <c r="BQ104" s="89"/>
      <c r="BR104" s="89"/>
      <c r="BS104" s="36"/>
      <c r="BT104" s="89"/>
      <c r="BU104" s="89"/>
      <c r="BV104" s="89"/>
      <c r="BW104" s="36"/>
      <c r="BX104" s="89"/>
      <c r="BY104" s="36"/>
      <c r="BZ104" s="89"/>
      <c r="CA104" s="36"/>
      <c r="CB104" s="89"/>
      <c r="CC104" s="36"/>
      <c r="CD104" s="89"/>
      <c r="CE104" s="89"/>
      <c r="CF104" s="36"/>
    </row>
    <row r="105" customFormat="false" ht="12.75" hidden="false" customHeight="false" outlineLevel="0" collapsed="false">
      <c r="B105" s="47"/>
      <c r="E105" s="35"/>
      <c r="F105" s="89"/>
      <c r="G105" s="89"/>
      <c r="H105" s="89"/>
      <c r="I105" s="89"/>
      <c r="J105" s="36"/>
      <c r="K105" s="89"/>
      <c r="L105" s="36"/>
      <c r="M105" s="89"/>
      <c r="N105" s="36"/>
      <c r="O105" s="89"/>
      <c r="P105" s="36"/>
      <c r="Q105" s="89"/>
      <c r="R105" s="89"/>
      <c r="S105" s="36"/>
      <c r="T105" s="89"/>
      <c r="U105" s="89"/>
      <c r="V105" s="89"/>
      <c r="W105" s="36"/>
      <c r="X105" s="89"/>
      <c r="Y105" s="36"/>
      <c r="Z105" s="89"/>
      <c r="AA105" s="36"/>
      <c r="AB105" s="89"/>
      <c r="AC105" s="36"/>
      <c r="AD105" s="89"/>
      <c r="AE105" s="89"/>
      <c r="AF105" s="36"/>
      <c r="AG105" s="89"/>
      <c r="AH105" s="89"/>
      <c r="AI105" s="89"/>
      <c r="AJ105" s="36"/>
      <c r="AK105" s="89"/>
      <c r="AL105" s="36"/>
      <c r="AM105" s="89"/>
      <c r="AN105" s="36"/>
      <c r="AO105" s="89"/>
      <c r="AP105" s="36"/>
      <c r="AQ105" s="89"/>
      <c r="AR105" s="89"/>
      <c r="AS105" s="36"/>
      <c r="AT105" s="89"/>
      <c r="AU105" s="89"/>
      <c r="AV105" s="89"/>
      <c r="AW105" s="36"/>
      <c r="AX105" s="89"/>
      <c r="AY105" s="36"/>
      <c r="AZ105" s="89"/>
      <c r="BA105" s="36"/>
      <c r="BB105" s="89"/>
      <c r="BC105" s="36"/>
      <c r="BD105" s="89"/>
      <c r="BE105" s="89"/>
      <c r="BF105" s="36"/>
      <c r="BG105" s="89"/>
      <c r="BH105" s="89"/>
      <c r="BI105" s="89"/>
      <c r="BJ105" s="36"/>
      <c r="BK105" s="89"/>
      <c r="BL105" s="36"/>
      <c r="BM105" s="89"/>
      <c r="BN105" s="36"/>
      <c r="BO105" s="89"/>
      <c r="BP105" s="36"/>
      <c r="BQ105" s="89"/>
      <c r="BR105" s="89"/>
      <c r="BS105" s="36"/>
      <c r="BT105" s="89"/>
      <c r="BU105" s="89"/>
      <c r="BV105" s="89"/>
      <c r="BW105" s="36"/>
      <c r="BX105" s="89"/>
      <c r="BY105" s="36"/>
      <c r="BZ105" s="89"/>
      <c r="CA105" s="36"/>
      <c r="CB105" s="89"/>
      <c r="CC105" s="36"/>
      <c r="CD105" s="89"/>
      <c r="CE105" s="89"/>
      <c r="CF105" s="36"/>
    </row>
    <row r="106" customFormat="false" ht="12.75" hidden="false" customHeight="false" outlineLevel="0" collapsed="false">
      <c r="B106" s="47"/>
    </row>
    <row r="107" customFormat="false" ht="12.75" hidden="false" customHeight="false" outlineLevel="0" collapsed="false">
      <c r="B107" s="47"/>
    </row>
    <row r="108" customFormat="false" ht="12.75" hidden="false" customHeight="false" outlineLevel="0" collapsed="false">
      <c r="B108" s="47"/>
    </row>
    <row r="109" customFormat="false" ht="12.75" hidden="false" customHeight="false" outlineLevel="0" collapsed="false">
      <c r="B109" s="47"/>
    </row>
    <row r="110" customFormat="false" ht="12.75" hidden="false" customHeight="false" outlineLevel="0" collapsed="false">
      <c r="B110" s="47"/>
    </row>
    <row r="111" customFormat="false" ht="12.75" hidden="false" customHeight="false" outlineLevel="0" collapsed="false">
      <c r="B111" s="47"/>
    </row>
    <row r="112" customFormat="false" ht="12.75" hidden="false" customHeight="false" outlineLevel="0" collapsed="false">
      <c r="B112" s="47"/>
    </row>
    <row r="113" customFormat="false" ht="12.75" hidden="false" customHeight="false" outlineLevel="0" collapsed="false">
      <c r="B113" s="47"/>
    </row>
    <row r="114" customFormat="false" ht="12.75" hidden="false" customHeight="false" outlineLevel="0" collapsed="false">
      <c r="B114" s="47"/>
    </row>
    <row r="115" customFormat="false" ht="12.75" hidden="false" customHeight="false" outlineLevel="0" collapsed="false">
      <c r="B115" s="47"/>
    </row>
    <row r="116" customFormat="false" ht="12.75" hidden="false" customHeight="false" outlineLevel="0" collapsed="false">
      <c r="B116" s="47"/>
    </row>
    <row r="117" customFormat="false" ht="12.75" hidden="false" customHeight="false" outlineLevel="0" collapsed="false">
      <c r="B117" s="47"/>
    </row>
    <row r="118" customFormat="false" ht="12.75" hidden="false" customHeight="false" outlineLevel="0" collapsed="false">
      <c r="B118" s="47"/>
    </row>
    <row r="119" customFormat="false" ht="12.75" hidden="false" customHeight="false" outlineLevel="0" collapsed="false">
      <c r="B119" s="47"/>
    </row>
    <row r="120" customFormat="false" ht="12.75" hidden="false" customHeight="false" outlineLevel="0" collapsed="false">
      <c r="B120" s="47"/>
    </row>
    <row r="121" customFormat="false" ht="12.75" hidden="false" customHeight="false" outlineLevel="0" collapsed="false">
      <c r="B121" s="47"/>
    </row>
    <row r="122" customFormat="false" ht="12.75" hidden="false" customHeight="false" outlineLevel="0" collapsed="false">
      <c r="B122" s="47"/>
    </row>
    <row r="123" customFormat="false" ht="12.75" hidden="false" customHeight="false" outlineLevel="0" collapsed="false">
      <c r="B123" s="47"/>
    </row>
    <row r="124" customFormat="false" ht="12.75" hidden="false" customHeight="false" outlineLevel="0" collapsed="false">
      <c r="B124" s="47"/>
    </row>
    <row r="125" customFormat="false" ht="12.75" hidden="false" customHeight="false" outlineLevel="0" collapsed="false">
      <c r="B125" s="47"/>
    </row>
    <row r="126" customFormat="false" ht="12.75" hidden="false" customHeight="false" outlineLevel="0" collapsed="false">
      <c r="B126" s="47"/>
    </row>
    <row r="127" customFormat="false" ht="12.75" hidden="false" customHeight="false" outlineLevel="0" collapsed="false">
      <c r="B127" s="47"/>
    </row>
    <row r="128" customFormat="false" ht="12.75" hidden="false" customHeight="false" outlineLevel="0" collapsed="false">
      <c r="B128" s="47"/>
    </row>
    <row r="129" customFormat="false" ht="12.75" hidden="false" customHeight="false" outlineLevel="0" collapsed="false">
      <c r="B129" s="47"/>
    </row>
    <row r="130" customFormat="false" ht="12.75" hidden="false" customHeight="false" outlineLevel="0" collapsed="false">
      <c r="B130" s="47"/>
    </row>
    <row r="131" customFormat="false" ht="12.75" hidden="false" customHeight="false" outlineLevel="0" collapsed="false">
      <c r="B131" s="47"/>
    </row>
    <row r="132" customFormat="false" ht="12.75" hidden="false" customHeight="false" outlineLevel="0" collapsed="false">
      <c r="B132" s="47"/>
    </row>
    <row r="133" customFormat="false" ht="12.75" hidden="false" customHeight="false" outlineLevel="0" collapsed="false">
      <c r="B133" s="47"/>
    </row>
    <row r="134" customFormat="false" ht="12.75" hidden="false" customHeight="false" outlineLevel="0" collapsed="false">
      <c r="B134" s="47"/>
    </row>
    <row r="135" customFormat="false" ht="12.75" hidden="false" customHeight="false" outlineLevel="0" collapsed="false">
      <c r="B135" s="47"/>
    </row>
    <row r="136" customFormat="false" ht="12.75" hidden="false" customHeight="false" outlineLevel="0" collapsed="false">
      <c r="B136" s="47"/>
    </row>
    <row r="137" customFormat="false" ht="12.75" hidden="false" customHeight="false" outlineLevel="0" collapsed="false">
      <c r="B137" s="47"/>
    </row>
    <row r="138" customFormat="false" ht="12.75" hidden="false" customHeight="false" outlineLevel="0" collapsed="false">
      <c r="B138" s="47"/>
    </row>
    <row r="139" customFormat="false" ht="12.75" hidden="false" customHeight="false" outlineLevel="0" collapsed="false">
      <c r="B139" s="47"/>
    </row>
    <row r="140" customFormat="false" ht="12.75" hidden="false" customHeight="false" outlineLevel="0" collapsed="false">
      <c r="B140" s="47"/>
    </row>
    <row r="141" customFormat="false" ht="12.75" hidden="false" customHeight="false" outlineLevel="0" collapsed="false">
      <c r="B141" s="47"/>
    </row>
    <row r="142" customFormat="false" ht="12.75" hidden="false" customHeight="false" outlineLevel="0" collapsed="false">
      <c r="B142" s="47"/>
    </row>
    <row r="143" customFormat="false" ht="12.75" hidden="false" customHeight="false" outlineLevel="0" collapsed="false">
      <c r="B143" s="47"/>
    </row>
    <row r="144" customFormat="false" ht="12.75" hidden="false" customHeight="false" outlineLevel="0" collapsed="false">
      <c r="B144" s="47"/>
    </row>
    <row r="145" customFormat="false" ht="12.75" hidden="false" customHeight="false" outlineLevel="0" collapsed="false">
      <c r="B145" s="47"/>
    </row>
    <row r="146" customFormat="false" ht="12.75" hidden="false" customHeight="false" outlineLevel="0" collapsed="false">
      <c r="B146" s="47"/>
    </row>
    <row r="147" customFormat="false" ht="12.75" hidden="false" customHeight="false" outlineLevel="0" collapsed="false">
      <c r="B147" s="47"/>
    </row>
    <row r="148" customFormat="false" ht="12.75" hidden="false" customHeight="false" outlineLevel="0" collapsed="false">
      <c r="B148" s="47"/>
    </row>
    <row r="149" customFormat="false" ht="12.75" hidden="false" customHeight="false" outlineLevel="0" collapsed="false">
      <c r="B149" s="47"/>
    </row>
    <row r="150" customFormat="false" ht="12.75" hidden="false" customHeight="false" outlineLevel="0" collapsed="false">
      <c r="B150" s="47"/>
    </row>
    <row r="151" customFormat="false" ht="12.75" hidden="false" customHeight="false" outlineLevel="0" collapsed="false">
      <c r="B151" s="47"/>
    </row>
    <row r="152" customFormat="false" ht="12.75" hidden="false" customHeight="false" outlineLevel="0" collapsed="false">
      <c r="B152" s="47"/>
    </row>
    <row r="153" customFormat="false" ht="12.75" hidden="false" customHeight="false" outlineLevel="0" collapsed="false">
      <c r="B153" s="47"/>
    </row>
    <row r="154" customFormat="false" ht="12.75" hidden="false" customHeight="false" outlineLevel="0" collapsed="false">
      <c r="B154" s="47"/>
    </row>
    <row r="155" customFormat="false" ht="12.75" hidden="false" customHeight="false" outlineLevel="0" collapsed="false">
      <c r="B155" s="47"/>
    </row>
    <row r="156" customFormat="false" ht="12.75" hidden="false" customHeight="false" outlineLevel="0" collapsed="false">
      <c r="B156" s="47"/>
    </row>
    <row r="157" customFormat="false" ht="12.75" hidden="false" customHeight="false" outlineLevel="0" collapsed="false">
      <c r="B157" s="47"/>
    </row>
    <row r="158" customFormat="false" ht="12.75" hidden="false" customHeight="false" outlineLevel="0" collapsed="false">
      <c r="B158" s="47"/>
    </row>
    <row r="159" customFormat="false" ht="12.75" hidden="false" customHeight="false" outlineLevel="0" collapsed="false">
      <c r="B159" s="47"/>
    </row>
    <row r="160" customFormat="false" ht="12.75" hidden="false" customHeight="false" outlineLevel="0" collapsed="false">
      <c r="B160" s="47"/>
    </row>
    <row r="161" customFormat="false" ht="12.75" hidden="false" customHeight="false" outlineLevel="0" collapsed="false">
      <c r="B161" s="47"/>
    </row>
    <row r="162" customFormat="false" ht="12.75" hidden="false" customHeight="false" outlineLevel="0" collapsed="false">
      <c r="B162" s="47"/>
    </row>
    <row r="163" customFormat="false" ht="12.75" hidden="false" customHeight="false" outlineLevel="0" collapsed="false">
      <c r="B163" s="47"/>
    </row>
    <row r="164" customFormat="false" ht="12.75" hidden="false" customHeight="false" outlineLevel="0" collapsed="false">
      <c r="B164" s="47"/>
    </row>
    <row r="165" customFormat="false" ht="12.75" hidden="false" customHeight="false" outlineLevel="0" collapsed="false">
      <c r="B165" s="47"/>
    </row>
    <row r="166" customFormat="false" ht="12.75" hidden="false" customHeight="false" outlineLevel="0" collapsed="false">
      <c r="B166" s="47"/>
    </row>
    <row r="167" customFormat="false" ht="12.75" hidden="false" customHeight="false" outlineLevel="0" collapsed="false">
      <c r="B167" s="47"/>
    </row>
    <row r="168" customFormat="false" ht="12.75" hidden="false" customHeight="false" outlineLevel="0" collapsed="false">
      <c r="B168" s="47"/>
    </row>
    <row r="169" customFormat="false" ht="12.75" hidden="false" customHeight="false" outlineLevel="0" collapsed="false">
      <c r="B169" s="47"/>
    </row>
    <row r="170" customFormat="false" ht="12.75" hidden="false" customHeight="false" outlineLevel="0" collapsed="false">
      <c r="B170" s="47"/>
    </row>
    <row r="171" customFormat="false" ht="12.75" hidden="false" customHeight="false" outlineLevel="0" collapsed="false">
      <c r="B171" s="47"/>
    </row>
    <row r="172" customFormat="false" ht="12.75" hidden="false" customHeight="false" outlineLevel="0" collapsed="false">
      <c r="B172" s="47"/>
    </row>
    <row r="173" customFormat="false" ht="12.75" hidden="false" customHeight="false" outlineLevel="0" collapsed="false">
      <c r="B173" s="47"/>
    </row>
    <row r="174" customFormat="false" ht="12.75" hidden="false" customHeight="false" outlineLevel="0" collapsed="false">
      <c r="B174" s="47"/>
    </row>
    <row r="175" customFormat="false" ht="12.75" hidden="false" customHeight="false" outlineLevel="0" collapsed="false">
      <c r="B175" s="47"/>
    </row>
    <row r="176" customFormat="false" ht="12.75" hidden="false" customHeight="false" outlineLevel="0" collapsed="false">
      <c r="B176" s="47"/>
    </row>
    <row r="177" customFormat="false" ht="12.75" hidden="false" customHeight="false" outlineLevel="0" collapsed="false">
      <c r="B177" s="47"/>
    </row>
    <row r="178" customFormat="false" ht="12.75" hidden="false" customHeight="false" outlineLevel="0" collapsed="false">
      <c r="B178" s="47"/>
    </row>
    <row r="179" customFormat="false" ht="12.75" hidden="false" customHeight="false" outlineLevel="0" collapsed="false">
      <c r="B179" s="47"/>
    </row>
    <row r="180" customFormat="false" ht="12.75" hidden="false" customHeight="false" outlineLevel="0" collapsed="false">
      <c r="B180" s="47"/>
    </row>
    <row r="181" customFormat="false" ht="12.75" hidden="false" customHeight="false" outlineLevel="0" collapsed="false">
      <c r="B181" s="47"/>
    </row>
    <row r="182" customFormat="false" ht="12.75" hidden="false" customHeight="false" outlineLevel="0" collapsed="false">
      <c r="B182" s="47"/>
    </row>
    <row r="183" customFormat="false" ht="12.75" hidden="false" customHeight="false" outlineLevel="0" collapsed="false">
      <c r="B183" s="47"/>
    </row>
    <row r="184" customFormat="false" ht="12.75" hidden="false" customHeight="false" outlineLevel="0" collapsed="false">
      <c r="B184" s="47"/>
    </row>
    <row r="185" customFormat="false" ht="12.75" hidden="false" customHeight="false" outlineLevel="0" collapsed="false">
      <c r="B185" s="47"/>
    </row>
    <row r="186" customFormat="false" ht="12.75" hidden="false" customHeight="false" outlineLevel="0" collapsed="false">
      <c r="B186" s="47"/>
    </row>
    <row r="187" customFormat="false" ht="12.75" hidden="false" customHeight="false" outlineLevel="0" collapsed="false">
      <c r="B187" s="47"/>
    </row>
    <row r="188" customFormat="false" ht="12.75" hidden="false" customHeight="false" outlineLevel="0" collapsed="false">
      <c r="B188" s="47"/>
    </row>
    <row r="189" customFormat="false" ht="12.75" hidden="false" customHeight="false" outlineLevel="0" collapsed="false">
      <c r="B189" s="47"/>
    </row>
    <row r="190" customFormat="false" ht="12.75" hidden="false" customHeight="false" outlineLevel="0" collapsed="false">
      <c r="B190" s="47"/>
    </row>
    <row r="191" customFormat="false" ht="12.75" hidden="false" customHeight="false" outlineLevel="0" collapsed="false">
      <c r="B191" s="47"/>
    </row>
    <row r="192" customFormat="false" ht="12.75" hidden="false" customHeight="false" outlineLevel="0" collapsed="false">
      <c r="B192" s="47"/>
    </row>
    <row r="193" customFormat="false" ht="12.75" hidden="false" customHeight="false" outlineLevel="0" collapsed="false">
      <c r="B193" s="47"/>
    </row>
    <row r="194" customFormat="false" ht="12.75" hidden="false" customHeight="false" outlineLevel="0" collapsed="false">
      <c r="B194" s="47"/>
    </row>
    <row r="195" customFormat="false" ht="12.75" hidden="false" customHeight="false" outlineLevel="0" collapsed="false">
      <c r="B195" s="47"/>
    </row>
    <row r="196" customFormat="false" ht="12.75" hidden="false" customHeight="false" outlineLevel="0" collapsed="false">
      <c r="B196" s="47"/>
    </row>
    <row r="197" customFormat="false" ht="12.75" hidden="false" customHeight="false" outlineLevel="0" collapsed="false">
      <c r="B197" s="47"/>
    </row>
    <row r="198" customFormat="false" ht="12.75" hidden="false" customHeight="false" outlineLevel="0" collapsed="false">
      <c r="B198" s="47"/>
    </row>
    <row r="199" customFormat="false" ht="12.75" hidden="false" customHeight="false" outlineLevel="0" collapsed="false">
      <c r="B199" s="47"/>
    </row>
    <row r="200" customFormat="false" ht="12.75" hidden="false" customHeight="false" outlineLevel="0" collapsed="false">
      <c r="B200" s="47"/>
    </row>
    <row r="201" customFormat="false" ht="12.75" hidden="false" customHeight="false" outlineLevel="0" collapsed="false">
      <c r="B201" s="47"/>
    </row>
    <row r="202" customFormat="false" ht="12.75" hidden="false" customHeight="false" outlineLevel="0" collapsed="false">
      <c r="B202" s="47"/>
    </row>
    <row r="203" customFormat="false" ht="12.75" hidden="false" customHeight="false" outlineLevel="0" collapsed="false">
      <c r="B203" s="47"/>
    </row>
    <row r="204" customFormat="false" ht="12.75" hidden="false" customHeight="false" outlineLevel="0" collapsed="false">
      <c r="B204" s="47"/>
    </row>
    <row r="205" customFormat="false" ht="12.75" hidden="false" customHeight="false" outlineLevel="0" collapsed="false">
      <c r="B205" s="47"/>
    </row>
    <row r="206" customFormat="false" ht="12.75" hidden="false" customHeight="false" outlineLevel="0" collapsed="false">
      <c r="B206" s="47"/>
    </row>
    <row r="207" customFormat="false" ht="12.75" hidden="false" customHeight="false" outlineLevel="0" collapsed="false">
      <c r="B207" s="47"/>
    </row>
    <row r="208" customFormat="false" ht="12.75" hidden="false" customHeight="false" outlineLevel="0" collapsed="false">
      <c r="B208" s="47"/>
    </row>
    <row r="209" customFormat="false" ht="12.75" hidden="false" customHeight="false" outlineLevel="0" collapsed="false">
      <c r="B209" s="47"/>
    </row>
    <row r="210" customFormat="false" ht="12.75" hidden="false" customHeight="false" outlineLevel="0" collapsed="false">
      <c r="B210" s="47"/>
    </row>
    <row r="211" customFormat="false" ht="12.75" hidden="false" customHeight="false" outlineLevel="0" collapsed="false">
      <c r="B211" s="47"/>
    </row>
    <row r="212" customFormat="false" ht="12.75" hidden="false" customHeight="false" outlineLevel="0" collapsed="false">
      <c r="B212" s="47"/>
    </row>
    <row r="213" customFormat="false" ht="12.75" hidden="false" customHeight="false" outlineLevel="0" collapsed="false">
      <c r="B213" s="47"/>
    </row>
    <row r="214" customFormat="false" ht="12.75" hidden="false" customHeight="false" outlineLevel="0" collapsed="false">
      <c r="B214" s="47"/>
    </row>
    <row r="215" customFormat="false" ht="12.75" hidden="false" customHeight="false" outlineLevel="0" collapsed="false">
      <c r="B215" s="47"/>
    </row>
    <row r="216" customFormat="false" ht="12.75" hidden="false" customHeight="false" outlineLevel="0" collapsed="false">
      <c r="B216" s="47"/>
    </row>
    <row r="217" customFormat="false" ht="12.75" hidden="false" customHeight="false" outlineLevel="0" collapsed="false">
      <c r="B217" s="47"/>
    </row>
    <row r="218" customFormat="false" ht="12.75" hidden="false" customHeight="false" outlineLevel="0" collapsed="false">
      <c r="B218" s="47"/>
    </row>
    <row r="219" customFormat="false" ht="12.75" hidden="false" customHeight="false" outlineLevel="0" collapsed="false">
      <c r="B219" s="47"/>
    </row>
    <row r="220" customFormat="false" ht="12.75" hidden="false" customHeight="false" outlineLevel="0" collapsed="false">
      <c r="B220" s="47"/>
    </row>
    <row r="221" customFormat="false" ht="12.75" hidden="false" customHeight="false" outlineLevel="0" collapsed="false">
      <c r="B221" s="47"/>
    </row>
    <row r="222" customFormat="false" ht="12.75" hidden="false" customHeight="false" outlineLevel="0" collapsed="false">
      <c r="B222" s="47"/>
    </row>
    <row r="223" customFormat="false" ht="12.75" hidden="false" customHeight="false" outlineLevel="0" collapsed="false">
      <c r="B223" s="47"/>
    </row>
    <row r="224" customFormat="false" ht="12.75" hidden="false" customHeight="false" outlineLevel="0" collapsed="false">
      <c r="B224" s="47"/>
    </row>
    <row r="225" customFormat="false" ht="12.75" hidden="false" customHeight="false" outlineLevel="0" collapsed="false">
      <c r="B225" s="47"/>
    </row>
    <row r="226" customFormat="false" ht="12.75" hidden="false" customHeight="false" outlineLevel="0" collapsed="false">
      <c r="B226" s="47"/>
    </row>
    <row r="227" customFormat="false" ht="12.75" hidden="false" customHeight="false" outlineLevel="0" collapsed="false">
      <c r="B227" s="47"/>
    </row>
    <row r="228" customFormat="false" ht="12.75" hidden="false" customHeight="false" outlineLevel="0" collapsed="false">
      <c r="B228" s="47"/>
    </row>
    <row r="229" customFormat="false" ht="12.75" hidden="false" customHeight="false" outlineLevel="0" collapsed="false">
      <c r="B229" s="47"/>
    </row>
    <row r="230" customFormat="false" ht="12.75" hidden="false" customHeight="false" outlineLevel="0" collapsed="false">
      <c r="B230" s="47"/>
    </row>
    <row r="231" customFormat="false" ht="12.75" hidden="false" customHeight="false" outlineLevel="0" collapsed="false">
      <c r="B231" s="47"/>
    </row>
    <row r="232" customFormat="false" ht="12.75" hidden="false" customHeight="false" outlineLevel="0" collapsed="false">
      <c r="B232" s="47"/>
    </row>
    <row r="233" customFormat="false" ht="12.75" hidden="false" customHeight="false" outlineLevel="0" collapsed="false">
      <c r="B233" s="47"/>
    </row>
    <row r="234" customFormat="false" ht="12.75" hidden="false" customHeight="false" outlineLevel="0" collapsed="false">
      <c r="B234" s="47"/>
    </row>
    <row r="235" customFormat="false" ht="12.75" hidden="false" customHeight="false" outlineLevel="0" collapsed="false">
      <c r="B235" s="47"/>
    </row>
    <row r="236" customFormat="false" ht="12.75" hidden="false" customHeight="false" outlineLevel="0" collapsed="false">
      <c r="B236" s="47"/>
    </row>
    <row r="237" customFormat="false" ht="12.75" hidden="false" customHeight="false" outlineLevel="0" collapsed="false">
      <c r="B237" s="47"/>
    </row>
    <row r="238" customFormat="false" ht="12.75" hidden="false" customHeight="false" outlineLevel="0" collapsed="false">
      <c r="B238" s="47"/>
    </row>
    <row r="239" customFormat="false" ht="12.75" hidden="false" customHeight="false" outlineLevel="0" collapsed="false">
      <c r="B239" s="47"/>
    </row>
    <row r="240" customFormat="false" ht="12.75" hidden="false" customHeight="false" outlineLevel="0" collapsed="false">
      <c r="B240" s="47"/>
    </row>
    <row r="241" customFormat="false" ht="12.75" hidden="false" customHeight="false" outlineLevel="0" collapsed="false">
      <c r="B241" s="47"/>
    </row>
    <row r="242" customFormat="false" ht="12.75" hidden="false" customHeight="false" outlineLevel="0" collapsed="false">
      <c r="B242" s="47"/>
    </row>
    <row r="243" customFormat="false" ht="12.75" hidden="false" customHeight="false" outlineLevel="0" collapsed="false">
      <c r="B243" s="47"/>
    </row>
    <row r="244" customFormat="false" ht="12.75" hidden="false" customHeight="false" outlineLevel="0" collapsed="false">
      <c r="B244" s="47"/>
    </row>
    <row r="245" customFormat="false" ht="12.75" hidden="false" customHeight="false" outlineLevel="0" collapsed="false">
      <c r="B245" s="47"/>
    </row>
    <row r="246" customFormat="false" ht="12.75" hidden="false" customHeight="false" outlineLevel="0" collapsed="false">
      <c r="B246" s="47"/>
    </row>
    <row r="247" customFormat="false" ht="12.75" hidden="false" customHeight="false" outlineLevel="0" collapsed="false">
      <c r="B247" s="47"/>
    </row>
    <row r="248" customFormat="false" ht="12.75" hidden="false" customHeight="false" outlineLevel="0" collapsed="false">
      <c r="B248" s="47"/>
    </row>
    <row r="249" customFormat="false" ht="12.75" hidden="false" customHeight="false" outlineLevel="0" collapsed="false">
      <c r="B249" s="47"/>
    </row>
    <row r="250" customFormat="false" ht="12.75" hidden="false" customHeight="false" outlineLevel="0" collapsed="false">
      <c r="B250" s="47"/>
    </row>
    <row r="251" customFormat="false" ht="12.75" hidden="false" customHeight="false" outlineLevel="0" collapsed="false">
      <c r="B251" s="47"/>
    </row>
    <row r="252" customFormat="false" ht="12.75" hidden="false" customHeight="false" outlineLevel="0" collapsed="false">
      <c r="B252" s="47"/>
    </row>
    <row r="253" customFormat="false" ht="12.75" hidden="false" customHeight="false" outlineLevel="0" collapsed="false">
      <c r="B253" s="47"/>
    </row>
    <row r="254" customFormat="false" ht="12.75" hidden="false" customHeight="false" outlineLevel="0" collapsed="false">
      <c r="B254" s="47"/>
    </row>
    <row r="255" customFormat="false" ht="12.75" hidden="false" customHeight="false" outlineLevel="0" collapsed="false">
      <c r="B255" s="47"/>
    </row>
    <row r="256" customFormat="false" ht="12.75" hidden="false" customHeight="false" outlineLevel="0" collapsed="false">
      <c r="B256" s="47"/>
    </row>
    <row r="257" customFormat="false" ht="12.75" hidden="false" customHeight="false" outlineLevel="0" collapsed="false">
      <c r="B257" s="47"/>
    </row>
    <row r="258" customFormat="false" ht="12.75" hidden="false" customHeight="false" outlineLevel="0" collapsed="false">
      <c r="B258" s="47"/>
    </row>
    <row r="259" customFormat="false" ht="12.75" hidden="false" customHeight="false" outlineLevel="0" collapsed="false">
      <c r="B259" s="47"/>
    </row>
    <row r="260" customFormat="false" ht="12.75" hidden="false" customHeight="false" outlineLevel="0" collapsed="false">
      <c r="B260" s="47"/>
    </row>
    <row r="261" customFormat="false" ht="12.75" hidden="false" customHeight="false" outlineLevel="0" collapsed="false">
      <c r="B261" s="47"/>
    </row>
    <row r="262" customFormat="false" ht="12.75" hidden="false" customHeight="false" outlineLevel="0" collapsed="false">
      <c r="B262" s="47"/>
    </row>
    <row r="263" customFormat="false" ht="12.75" hidden="false" customHeight="false" outlineLevel="0" collapsed="false">
      <c r="B263" s="47"/>
    </row>
    <row r="264" customFormat="false" ht="12.75" hidden="false" customHeight="false" outlineLevel="0" collapsed="false">
      <c r="B264" s="47"/>
    </row>
    <row r="265" customFormat="false" ht="12.75" hidden="false" customHeight="false" outlineLevel="0" collapsed="false">
      <c r="B265" s="47"/>
    </row>
    <row r="266" customFormat="false" ht="12.75" hidden="false" customHeight="false" outlineLevel="0" collapsed="false">
      <c r="B266" s="47"/>
    </row>
    <row r="267" customFormat="false" ht="12.75" hidden="false" customHeight="false" outlineLevel="0" collapsed="false">
      <c r="B267" s="47"/>
    </row>
    <row r="268" customFormat="false" ht="12.75" hidden="false" customHeight="false" outlineLevel="0" collapsed="false">
      <c r="B268" s="47"/>
    </row>
    <row r="269" customFormat="false" ht="12.75" hidden="false" customHeight="false" outlineLevel="0" collapsed="false">
      <c r="B269" s="47"/>
    </row>
    <row r="270" customFormat="false" ht="12.75" hidden="false" customHeight="false" outlineLevel="0" collapsed="false">
      <c r="B270" s="47"/>
    </row>
    <row r="271" customFormat="false" ht="12.75" hidden="false" customHeight="false" outlineLevel="0" collapsed="false">
      <c r="B271" s="47"/>
    </row>
    <row r="272" customFormat="false" ht="12.75" hidden="false" customHeight="false" outlineLevel="0" collapsed="false">
      <c r="B272" s="47"/>
    </row>
    <row r="273" customFormat="false" ht="12.75" hidden="false" customHeight="false" outlineLevel="0" collapsed="false">
      <c r="B273" s="47"/>
    </row>
    <row r="274" customFormat="false" ht="12.75" hidden="false" customHeight="false" outlineLevel="0" collapsed="false">
      <c r="B274" s="47"/>
    </row>
    <row r="275" customFormat="false" ht="12.75" hidden="false" customHeight="false" outlineLevel="0" collapsed="false">
      <c r="B275" s="47"/>
    </row>
    <row r="276" customFormat="false" ht="12.75" hidden="false" customHeight="false" outlineLevel="0" collapsed="false">
      <c r="B276" s="47"/>
    </row>
    <row r="277" customFormat="false" ht="12.75" hidden="false" customHeight="false" outlineLevel="0" collapsed="false">
      <c r="B277" s="47"/>
    </row>
    <row r="278" customFormat="false" ht="12.75" hidden="false" customHeight="false" outlineLevel="0" collapsed="false">
      <c r="B278" s="47"/>
    </row>
    <row r="279" customFormat="false" ht="12.75" hidden="false" customHeight="false" outlineLevel="0" collapsed="false">
      <c r="B279" s="47"/>
    </row>
    <row r="280" customFormat="false" ht="12.75" hidden="false" customHeight="false" outlineLevel="0" collapsed="false">
      <c r="B280" s="47"/>
    </row>
    <row r="281" customFormat="false" ht="12.75" hidden="false" customHeight="false" outlineLevel="0" collapsed="false">
      <c r="B281" s="47"/>
    </row>
    <row r="282" customFormat="false" ht="12.75" hidden="false" customHeight="false" outlineLevel="0" collapsed="false">
      <c r="B282" s="47"/>
    </row>
    <row r="283" customFormat="false" ht="12.75" hidden="false" customHeight="false" outlineLevel="0" collapsed="false">
      <c r="B283" s="47"/>
    </row>
    <row r="284" customFormat="false" ht="12.75" hidden="false" customHeight="false" outlineLevel="0" collapsed="false">
      <c r="B284" s="47"/>
    </row>
    <row r="285" customFormat="false" ht="12.75" hidden="false" customHeight="false" outlineLevel="0" collapsed="false">
      <c r="B285" s="47"/>
    </row>
    <row r="286" customFormat="false" ht="12.75" hidden="false" customHeight="false" outlineLevel="0" collapsed="false">
      <c r="B286" s="47"/>
    </row>
    <row r="287" customFormat="false" ht="12.75" hidden="false" customHeight="false" outlineLevel="0" collapsed="false">
      <c r="B287" s="47"/>
    </row>
    <row r="288" customFormat="false" ht="12.75" hidden="false" customHeight="false" outlineLevel="0" collapsed="false">
      <c r="B288" s="47"/>
    </row>
    <row r="289" customFormat="false" ht="12.75" hidden="false" customHeight="false" outlineLevel="0" collapsed="false">
      <c r="B289" s="47"/>
    </row>
    <row r="290" customFormat="false" ht="12.75" hidden="false" customHeight="false" outlineLevel="0" collapsed="false">
      <c r="B290" s="47"/>
    </row>
    <row r="291" customFormat="false" ht="12.75" hidden="false" customHeight="false" outlineLevel="0" collapsed="false">
      <c r="B291" s="47"/>
    </row>
    <row r="292" customFormat="false" ht="12.75" hidden="false" customHeight="false" outlineLevel="0" collapsed="false">
      <c r="B292" s="47"/>
    </row>
    <row r="293" customFormat="false" ht="12.75" hidden="false" customHeight="false" outlineLevel="0" collapsed="false">
      <c r="B293" s="47"/>
    </row>
    <row r="294" customFormat="false" ht="12.75" hidden="false" customHeight="false" outlineLevel="0" collapsed="false">
      <c r="B294" s="47"/>
    </row>
    <row r="295" customFormat="false" ht="12.75" hidden="false" customHeight="false" outlineLevel="0" collapsed="false">
      <c r="B295" s="47"/>
    </row>
    <row r="296" customFormat="false" ht="12.75" hidden="false" customHeight="false" outlineLevel="0" collapsed="false">
      <c r="B296" s="47"/>
    </row>
    <row r="297" customFormat="false" ht="12.75" hidden="false" customHeight="false" outlineLevel="0" collapsed="false">
      <c r="B297" s="47"/>
    </row>
    <row r="298" customFormat="false" ht="12.75" hidden="false" customHeight="false" outlineLevel="0" collapsed="false">
      <c r="B298" s="47"/>
    </row>
    <row r="299" customFormat="false" ht="12.75" hidden="false" customHeight="false" outlineLevel="0" collapsed="false">
      <c r="B299" s="47"/>
    </row>
    <row r="300" customFormat="false" ht="12.75" hidden="false" customHeight="false" outlineLevel="0" collapsed="false">
      <c r="B300" s="47"/>
    </row>
    <row r="301" customFormat="false" ht="12.75" hidden="false" customHeight="false" outlineLevel="0" collapsed="false">
      <c r="B301" s="47"/>
    </row>
    <row r="302" customFormat="false" ht="12.75" hidden="false" customHeight="false" outlineLevel="0" collapsed="false">
      <c r="B302" s="47"/>
    </row>
    <row r="303" customFormat="false" ht="12.75" hidden="false" customHeight="false" outlineLevel="0" collapsed="false">
      <c r="B303" s="47"/>
    </row>
    <row r="304" customFormat="false" ht="12.75" hidden="false" customHeight="false" outlineLevel="0" collapsed="false">
      <c r="B304" s="47"/>
    </row>
    <row r="305" customFormat="false" ht="12.75" hidden="false" customHeight="false" outlineLevel="0" collapsed="false">
      <c r="B305" s="47"/>
    </row>
    <row r="306" customFormat="false" ht="12.75" hidden="false" customHeight="false" outlineLevel="0" collapsed="false">
      <c r="B306" s="47"/>
    </row>
    <row r="307" customFormat="false" ht="12.75" hidden="false" customHeight="false" outlineLevel="0" collapsed="false">
      <c r="B307" s="47"/>
    </row>
    <row r="308" customFormat="false" ht="12.75" hidden="false" customHeight="false" outlineLevel="0" collapsed="false">
      <c r="B308" s="47"/>
    </row>
    <row r="309" customFormat="false" ht="12.75" hidden="false" customHeight="false" outlineLevel="0" collapsed="false">
      <c r="B309" s="47"/>
    </row>
    <row r="310" customFormat="false" ht="12.75" hidden="false" customHeight="false" outlineLevel="0" collapsed="false">
      <c r="B310" s="47"/>
    </row>
    <row r="311" customFormat="false" ht="12.75" hidden="false" customHeight="false" outlineLevel="0" collapsed="false">
      <c r="B311" s="47"/>
    </row>
    <row r="312" customFormat="false" ht="12.75" hidden="false" customHeight="false" outlineLevel="0" collapsed="false">
      <c r="B312" s="47"/>
    </row>
    <row r="313" customFormat="false" ht="12.75" hidden="false" customHeight="false" outlineLevel="0" collapsed="false">
      <c r="B313" s="47"/>
    </row>
    <row r="314" customFormat="false" ht="12.75" hidden="false" customHeight="false" outlineLevel="0" collapsed="false">
      <c r="B314" s="47"/>
    </row>
    <row r="315" customFormat="false" ht="12.75" hidden="false" customHeight="false" outlineLevel="0" collapsed="false">
      <c r="B315" s="47"/>
    </row>
    <row r="316" customFormat="false" ht="12.75" hidden="false" customHeight="false" outlineLevel="0" collapsed="false">
      <c r="B316" s="47"/>
    </row>
    <row r="317" customFormat="false" ht="12.75" hidden="false" customHeight="false" outlineLevel="0" collapsed="false">
      <c r="B317" s="47"/>
    </row>
    <row r="318" customFormat="false" ht="12.75" hidden="false" customHeight="false" outlineLevel="0" collapsed="false">
      <c r="B318" s="47"/>
    </row>
    <row r="319" customFormat="false" ht="12.75" hidden="false" customHeight="false" outlineLevel="0" collapsed="false">
      <c r="B319" s="47"/>
    </row>
    <row r="320" customFormat="false" ht="12.75" hidden="false" customHeight="false" outlineLevel="0" collapsed="false">
      <c r="B320" s="47"/>
    </row>
    <row r="321" customFormat="false" ht="12.75" hidden="false" customHeight="false" outlineLevel="0" collapsed="false">
      <c r="B321" s="47"/>
    </row>
    <row r="322" customFormat="false" ht="12.75" hidden="false" customHeight="false" outlineLevel="0" collapsed="false">
      <c r="B322" s="47"/>
    </row>
    <row r="323" customFormat="false" ht="12.75" hidden="false" customHeight="false" outlineLevel="0" collapsed="false">
      <c r="B323" s="47"/>
    </row>
    <row r="324" customFormat="false" ht="12.75" hidden="false" customHeight="false" outlineLevel="0" collapsed="false">
      <c r="B324" s="47"/>
    </row>
    <row r="325" customFormat="false" ht="12.75" hidden="false" customHeight="false" outlineLevel="0" collapsed="false">
      <c r="B325" s="47"/>
    </row>
    <row r="326" customFormat="false" ht="12.75" hidden="false" customHeight="false" outlineLevel="0" collapsed="false">
      <c r="B326" s="47"/>
    </row>
    <row r="327" customFormat="false" ht="12.75" hidden="false" customHeight="false" outlineLevel="0" collapsed="false">
      <c r="B327" s="47"/>
    </row>
    <row r="328" customFormat="false" ht="12.75" hidden="false" customHeight="false" outlineLevel="0" collapsed="false">
      <c r="B328" s="47"/>
    </row>
    <row r="329" customFormat="false" ht="12.75" hidden="false" customHeight="false" outlineLevel="0" collapsed="false">
      <c r="B329" s="47"/>
    </row>
    <row r="330" customFormat="false" ht="12.75" hidden="false" customHeight="false" outlineLevel="0" collapsed="false">
      <c r="B330" s="47"/>
    </row>
    <row r="331" customFormat="false" ht="12.75" hidden="false" customHeight="false" outlineLevel="0" collapsed="false">
      <c r="B331" s="47"/>
    </row>
    <row r="332" customFormat="false" ht="12.75" hidden="false" customHeight="false" outlineLevel="0" collapsed="false">
      <c r="B332" s="47"/>
    </row>
    <row r="333" customFormat="false" ht="12.75" hidden="false" customHeight="false" outlineLevel="0" collapsed="false">
      <c r="B333" s="47"/>
    </row>
    <row r="334" customFormat="false" ht="12.75" hidden="false" customHeight="false" outlineLevel="0" collapsed="false">
      <c r="B334" s="47"/>
    </row>
    <row r="335" customFormat="false" ht="12.75" hidden="false" customHeight="false" outlineLevel="0" collapsed="false">
      <c r="B335" s="47"/>
    </row>
    <row r="336" customFormat="false" ht="12.75" hidden="false" customHeight="false" outlineLevel="0" collapsed="false">
      <c r="B336" s="47"/>
    </row>
    <row r="337" customFormat="false" ht="12.75" hidden="false" customHeight="false" outlineLevel="0" collapsed="false">
      <c r="B337" s="47"/>
    </row>
    <row r="338" customFormat="false" ht="12.75" hidden="false" customHeight="false" outlineLevel="0" collapsed="false">
      <c r="B338" s="47"/>
    </row>
    <row r="339" customFormat="false" ht="12.75" hidden="false" customHeight="false" outlineLevel="0" collapsed="false">
      <c r="B339" s="47"/>
    </row>
    <row r="340" customFormat="false" ht="12.75" hidden="false" customHeight="false" outlineLevel="0" collapsed="false">
      <c r="B340" s="47"/>
    </row>
    <row r="341" customFormat="false" ht="12.75" hidden="false" customHeight="false" outlineLevel="0" collapsed="false">
      <c r="B341" s="47"/>
    </row>
    <row r="342" customFormat="false" ht="12.75" hidden="false" customHeight="false" outlineLevel="0" collapsed="false">
      <c r="B342" s="47"/>
    </row>
    <row r="343" customFormat="false" ht="12.75" hidden="false" customHeight="false" outlineLevel="0" collapsed="false">
      <c r="B343" s="47"/>
    </row>
    <row r="344" customFormat="false" ht="12.75" hidden="false" customHeight="false" outlineLevel="0" collapsed="false">
      <c r="B344" s="47"/>
    </row>
    <row r="345" customFormat="false" ht="12.75" hidden="false" customHeight="false" outlineLevel="0" collapsed="false">
      <c r="B345" s="47"/>
    </row>
    <row r="346" customFormat="false" ht="12.75" hidden="false" customHeight="false" outlineLevel="0" collapsed="false">
      <c r="B346" s="47"/>
    </row>
    <row r="347" customFormat="false" ht="12.75" hidden="false" customHeight="false" outlineLevel="0" collapsed="false">
      <c r="B347" s="47"/>
    </row>
    <row r="348" customFormat="false" ht="12.75" hidden="false" customHeight="false" outlineLevel="0" collapsed="false">
      <c r="B348" s="47"/>
    </row>
    <row r="349" customFormat="false" ht="12.75" hidden="false" customHeight="false" outlineLevel="0" collapsed="false">
      <c r="B349" s="47"/>
    </row>
    <row r="350" customFormat="false" ht="12.75" hidden="false" customHeight="false" outlineLevel="0" collapsed="false">
      <c r="B350" s="47"/>
    </row>
    <row r="351" customFormat="false" ht="12.75" hidden="false" customHeight="false" outlineLevel="0" collapsed="false">
      <c r="B351" s="47"/>
    </row>
    <row r="352" customFormat="false" ht="12.75" hidden="false" customHeight="false" outlineLevel="0" collapsed="false">
      <c r="B352" s="47"/>
    </row>
    <row r="353" customFormat="false" ht="12.75" hidden="false" customHeight="false" outlineLevel="0" collapsed="false">
      <c r="B353" s="47"/>
    </row>
    <row r="354" customFormat="false" ht="12.75" hidden="false" customHeight="false" outlineLevel="0" collapsed="false">
      <c r="B354" s="47"/>
    </row>
    <row r="355" customFormat="false" ht="12.75" hidden="false" customHeight="false" outlineLevel="0" collapsed="false">
      <c r="B355" s="47"/>
    </row>
    <row r="356" customFormat="false" ht="12.75" hidden="false" customHeight="false" outlineLevel="0" collapsed="false">
      <c r="B356" s="47"/>
    </row>
    <row r="357" customFormat="false" ht="12.75" hidden="false" customHeight="false" outlineLevel="0" collapsed="false">
      <c r="B357" s="47"/>
    </row>
    <row r="358" customFormat="false" ht="12.75" hidden="false" customHeight="false" outlineLevel="0" collapsed="false">
      <c r="B358" s="47"/>
    </row>
    <row r="359" customFormat="false" ht="12.75" hidden="false" customHeight="false" outlineLevel="0" collapsed="false">
      <c r="B359" s="47"/>
    </row>
    <row r="360" customFormat="false" ht="12.75" hidden="false" customHeight="false" outlineLevel="0" collapsed="false">
      <c r="B360" s="47"/>
    </row>
    <row r="361" customFormat="false" ht="12.75" hidden="false" customHeight="false" outlineLevel="0" collapsed="false">
      <c r="B361" s="47"/>
    </row>
    <row r="362" customFormat="false" ht="12.75" hidden="false" customHeight="false" outlineLevel="0" collapsed="false">
      <c r="B362" s="47"/>
    </row>
    <row r="363" customFormat="false" ht="12.75" hidden="false" customHeight="false" outlineLevel="0" collapsed="false">
      <c r="B363" s="47"/>
    </row>
    <row r="364" customFormat="false" ht="12.75" hidden="false" customHeight="false" outlineLevel="0" collapsed="false">
      <c r="B364" s="47"/>
    </row>
    <row r="365" customFormat="false" ht="12.75" hidden="false" customHeight="false" outlineLevel="0" collapsed="false">
      <c r="B365" s="47"/>
    </row>
    <row r="366" customFormat="false" ht="12.75" hidden="false" customHeight="false" outlineLevel="0" collapsed="false">
      <c r="B366" s="47"/>
    </row>
    <row r="367" customFormat="false" ht="12.75" hidden="false" customHeight="false" outlineLevel="0" collapsed="false">
      <c r="B367" s="47"/>
    </row>
    <row r="368" customFormat="false" ht="12.75" hidden="false" customHeight="false" outlineLevel="0" collapsed="false">
      <c r="B368" s="47"/>
    </row>
    <row r="369" customFormat="false" ht="12.75" hidden="false" customHeight="false" outlineLevel="0" collapsed="false">
      <c r="B369" s="47"/>
    </row>
    <row r="370" customFormat="false" ht="12.75" hidden="false" customHeight="false" outlineLevel="0" collapsed="false">
      <c r="B370" s="47"/>
    </row>
    <row r="371" customFormat="false" ht="12.75" hidden="false" customHeight="false" outlineLevel="0" collapsed="false">
      <c r="B371" s="47"/>
    </row>
    <row r="372" customFormat="false" ht="12.75" hidden="false" customHeight="false" outlineLevel="0" collapsed="false">
      <c r="B372" s="47"/>
    </row>
    <row r="373" customFormat="false" ht="12.75" hidden="false" customHeight="false" outlineLevel="0" collapsed="false">
      <c r="B373" s="47"/>
    </row>
    <row r="374" customFormat="false" ht="12.75" hidden="false" customHeight="false" outlineLevel="0" collapsed="false">
      <c r="B374" s="47"/>
    </row>
    <row r="375" customFormat="false" ht="12.75" hidden="false" customHeight="false" outlineLevel="0" collapsed="false">
      <c r="B375" s="47"/>
    </row>
    <row r="376" customFormat="false" ht="12.75" hidden="false" customHeight="false" outlineLevel="0" collapsed="false">
      <c r="B376" s="47"/>
    </row>
    <row r="377" customFormat="false" ht="12.75" hidden="false" customHeight="false" outlineLevel="0" collapsed="false">
      <c r="B377" s="47"/>
    </row>
    <row r="378" customFormat="false" ht="12.75" hidden="false" customHeight="false" outlineLevel="0" collapsed="false">
      <c r="B378" s="47"/>
    </row>
    <row r="379" customFormat="false" ht="12.75" hidden="false" customHeight="false" outlineLevel="0" collapsed="false">
      <c r="B379" s="47"/>
    </row>
    <row r="380" customFormat="false" ht="12.75" hidden="false" customHeight="false" outlineLevel="0" collapsed="false">
      <c r="B380" s="47"/>
    </row>
    <row r="381" customFormat="false" ht="12.75" hidden="false" customHeight="false" outlineLevel="0" collapsed="false">
      <c r="B381" s="47"/>
    </row>
    <row r="382" customFormat="false" ht="12.75" hidden="false" customHeight="false" outlineLevel="0" collapsed="false">
      <c r="B382" s="47"/>
    </row>
    <row r="383" customFormat="false" ht="12.75" hidden="false" customHeight="false" outlineLevel="0" collapsed="false">
      <c r="B383" s="47"/>
    </row>
    <row r="384" customFormat="false" ht="12.75" hidden="false" customHeight="false" outlineLevel="0" collapsed="false">
      <c r="B384" s="47"/>
    </row>
    <row r="385" customFormat="false" ht="12.75" hidden="false" customHeight="false" outlineLevel="0" collapsed="false">
      <c r="B385" s="47"/>
    </row>
    <row r="386" customFormat="false" ht="12.75" hidden="false" customHeight="false" outlineLevel="0" collapsed="false">
      <c r="B386" s="47"/>
    </row>
    <row r="387" customFormat="false" ht="12.75" hidden="false" customHeight="false" outlineLevel="0" collapsed="false">
      <c r="B387" s="47"/>
    </row>
    <row r="388" customFormat="false" ht="12.75" hidden="false" customHeight="false" outlineLevel="0" collapsed="false">
      <c r="B388" s="47"/>
    </row>
    <row r="389" customFormat="false" ht="12.75" hidden="false" customHeight="false" outlineLevel="0" collapsed="false">
      <c r="B389" s="47"/>
    </row>
    <row r="390" customFormat="false" ht="12.75" hidden="false" customHeight="false" outlineLevel="0" collapsed="false">
      <c r="B390" s="47"/>
    </row>
    <row r="391" customFormat="false" ht="12.75" hidden="false" customHeight="false" outlineLevel="0" collapsed="false">
      <c r="B391" s="47"/>
    </row>
    <row r="392" customFormat="false" ht="12.75" hidden="false" customHeight="false" outlineLevel="0" collapsed="false">
      <c r="B392" s="47"/>
    </row>
    <row r="393" customFormat="false" ht="12.75" hidden="false" customHeight="false" outlineLevel="0" collapsed="false">
      <c r="B393" s="47"/>
    </row>
    <row r="394" customFormat="false" ht="12.75" hidden="false" customHeight="false" outlineLevel="0" collapsed="false">
      <c r="B394" s="47"/>
    </row>
    <row r="395" customFormat="false" ht="12.75" hidden="false" customHeight="false" outlineLevel="0" collapsed="false">
      <c r="B395" s="47"/>
    </row>
    <row r="396" customFormat="false" ht="12.75" hidden="false" customHeight="false" outlineLevel="0" collapsed="false">
      <c r="B396" s="47"/>
    </row>
    <row r="397" customFormat="false" ht="12.75" hidden="false" customHeight="false" outlineLevel="0" collapsed="false">
      <c r="B397" s="47"/>
    </row>
    <row r="398" customFormat="false" ht="12.75" hidden="false" customHeight="false" outlineLevel="0" collapsed="false">
      <c r="B398" s="47"/>
    </row>
    <row r="399" customFormat="false" ht="12.75" hidden="false" customHeight="false" outlineLevel="0" collapsed="false">
      <c r="B399" s="47"/>
    </row>
    <row r="400" customFormat="false" ht="12.75" hidden="false" customHeight="false" outlineLevel="0" collapsed="false">
      <c r="B400" s="47"/>
    </row>
    <row r="401" customFormat="false" ht="12.75" hidden="false" customHeight="false" outlineLevel="0" collapsed="false">
      <c r="B401" s="47"/>
    </row>
    <row r="402" customFormat="false" ht="12.75" hidden="false" customHeight="false" outlineLevel="0" collapsed="false">
      <c r="B402" s="47"/>
    </row>
    <row r="403" customFormat="false" ht="12.75" hidden="false" customHeight="false" outlineLevel="0" collapsed="false">
      <c r="B403" s="47"/>
    </row>
    <row r="404" customFormat="false" ht="12.75" hidden="false" customHeight="false" outlineLevel="0" collapsed="false">
      <c r="B404" s="47"/>
    </row>
    <row r="405" customFormat="false" ht="12.75" hidden="false" customHeight="false" outlineLevel="0" collapsed="false">
      <c r="B405" s="47"/>
    </row>
    <row r="406" customFormat="false" ht="12.75" hidden="false" customHeight="false" outlineLevel="0" collapsed="false">
      <c r="B406" s="47"/>
    </row>
    <row r="407" customFormat="false" ht="12.75" hidden="false" customHeight="false" outlineLevel="0" collapsed="false">
      <c r="B407" s="47"/>
    </row>
    <row r="408" customFormat="false" ht="12.75" hidden="false" customHeight="false" outlineLevel="0" collapsed="false">
      <c r="B408" s="47"/>
    </row>
    <row r="409" customFormat="false" ht="12.75" hidden="false" customHeight="false" outlineLevel="0" collapsed="false">
      <c r="B409" s="47"/>
    </row>
    <row r="410" customFormat="false" ht="12.75" hidden="false" customHeight="false" outlineLevel="0" collapsed="false">
      <c r="B410" s="47"/>
    </row>
    <row r="411" customFormat="false" ht="12.75" hidden="false" customHeight="false" outlineLevel="0" collapsed="false">
      <c r="B411" s="47"/>
    </row>
    <row r="412" customFormat="false" ht="12.75" hidden="false" customHeight="false" outlineLevel="0" collapsed="false">
      <c r="B412" s="47"/>
    </row>
    <row r="413" customFormat="false" ht="12.75" hidden="false" customHeight="false" outlineLevel="0" collapsed="false">
      <c r="B413" s="47"/>
    </row>
    <row r="414" customFormat="false" ht="12.75" hidden="false" customHeight="false" outlineLevel="0" collapsed="false">
      <c r="B414" s="47"/>
    </row>
    <row r="415" customFormat="false" ht="12.75" hidden="false" customHeight="false" outlineLevel="0" collapsed="false">
      <c r="B415" s="47"/>
    </row>
    <row r="416" customFormat="false" ht="12.75" hidden="false" customHeight="false" outlineLevel="0" collapsed="false">
      <c r="B416" s="47"/>
    </row>
    <row r="417" customFormat="false" ht="12.75" hidden="false" customHeight="false" outlineLevel="0" collapsed="false">
      <c r="B417" s="47"/>
    </row>
    <row r="418" customFormat="false" ht="12.75" hidden="false" customHeight="false" outlineLevel="0" collapsed="false">
      <c r="B418" s="47"/>
    </row>
    <row r="419" customFormat="false" ht="12.75" hidden="false" customHeight="false" outlineLevel="0" collapsed="false">
      <c r="B419" s="47"/>
    </row>
    <row r="420" customFormat="false" ht="12.75" hidden="false" customHeight="false" outlineLevel="0" collapsed="false">
      <c r="B420" s="47"/>
    </row>
    <row r="421" customFormat="false" ht="12.75" hidden="false" customHeight="false" outlineLevel="0" collapsed="false">
      <c r="B421" s="47"/>
    </row>
    <row r="422" customFormat="false" ht="12.75" hidden="false" customHeight="false" outlineLevel="0" collapsed="false">
      <c r="B422" s="47"/>
    </row>
    <row r="423" customFormat="false" ht="12.75" hidden="false" customHeight="false" outlineLevel="0" collapsed="false">
      <c r="B423" s="47"/>
    </row>
    <row r="424" customFormat="false" ht="12.75" hidden="false" customHeight="false" outlineLevel="0" collapsed="false">
      <c r="B424" s="47"/>
    </row>
    <row r="425" customFormat="false" ht="12.75" hidden="false" customHeight="false" outlineLevel="0" collapsed="false">
      <c r="B425" s="47"/>
    </row>
    <row r="426" customFormat="false" ht="12.75" hidden="false" customHeight="false" outlineLevel="0" collapsed="false">
      <c r="B426" s="47"/>
    </row>
    <row r="427" customFormat="false" ht="12.75" hidden="false" customHeight="false" outlineLevel="0" collapsed="false">
      <c r="B427" s="47"/>
    </row>
    <row r="428" customFormat="false" ht="12.75" hidden="false" customHeight="false" outlineLevel="0" collapsed="false">
      <c r="B428" s="47"/>
    </row>
    <row r="429" customFormat="false" ht="12.75" hidden="false" customHeight="false" outlineLevel="0" collapsed="false">
      <c r="B429" s="47"/>
    </row>
    <row r="430" customFormat="false" ht="12.75" hidden="false" customHeight="false" outlineLevel="0" collapsed="false">
      <c r="B430" s="47"/>
    </row>
    <row r="431" customFormat="false" ht="12.75" hidden="false" customHeight="false" outlineLevel="0" collapsed="false">
      <c r="B431" s="47"/>
    </row>
    <row r="432" customFormat="false" ht="12.75" hidden="false" customHeight="false" outlineLevel="0" collapsed="false">
      <c r="B432" s="47"/>
    </row>
    <row r="433" customFormat="false" ht="12.75" hidden="false" customHeight="false" outlineLevel="0" collapsed="false">
      <c r="B433" s="47"/>
    </row>
    <row r="434" customFormat="false" ht="12.75" hidden="false" customHeight="false" outlineLevel="0" collapsed="false">
      <c r="B434" s="47"/>
    </row>
    <row r="435" customFormat="false" ht="12.75" hidden="false" customHeight="false" outlineLevel="0" collapsed="false">
      <c r="B435" s="47"/>
    </row>
    <row r="436" customFormat="false" ht="12.75" hidden="false" customHeight="false" outlineLevel="0" collapsed="false">
      <c r="B436" s="47"/>
    </row>
    <row r="437" customFormat="false" ht="12.75" hidden="false" customHeight="false" outlineLevel="0" collapsed="false">
      <c r="B437" s="47"/>
    </row>
    <row r="438" customFormat="false" ht="12.75" hidden="false" customHeight="false" outlineLevel="0" collapsed="false">
      <c r="B438" s="47"/>
    </row>
    <row r="439" customFormat="false" ht="12.75" hidden="false" customHeight="false" outlineLevel="0" collapsed="false">
      <c r="B439" s="47"/>
    </row>
    <row r="440" customFormat="false" ht="12.75" hidden="false" customHeight="false" outlineLevel="0" collapsed="false">
      <c r="B440" s="47"/>
    </row>
    <row r="441" customFormat="false" ht="12.75" hidden="false" customHeight="false" outlineLevel="0" collapsed="false">
      <c r="B441" s="47"/>
    </row>
    <row r="442" customFormat="false" ht="12.75" hidden="false" customHeight="false" outlineLevel="0" collapsed="false">
      <c r="B442" s="47"/>
    </row>
    <row r="443" customFormat="false" ht="12.75" hidden="false" customHeight="false" outlineLevel="0" collapsed="false">
      <c r="B443" s="47"/>
    </row>
    <row r="444" customFormat="false" ht="12.75" hidden="false" customHeight="false" outlineLevel="0" collapsed="false">
      <c r="B444" s="47"/>
    </row>
    <row r="445" customFormat="false" ht="12.75" hidden="false" customHeight="false" outlineLevel="0" collapsed="false">
      <c r="B445" s="47"/>
    </row>
    <row r="446" customFormat="false" ht="12.75" hidden="false" customHeight="false" outlineLevel="0" collapsed="false">
      <c r="B446" s="47"/>
    </row>
    <row r="447" customFormat="false" ht="12.75" hidden="false" customHeight="false" outlineLevel="0" collapsed="false">
      <c r="B447" s="47"/>
    </row>
    <row r="448" customFormat="false" ht="12.75" hidden="false" customHeight="false" outlineLevel="0" collapsed="false">
      <c r="B448" s="47"/>
    </row>
    <row r="449" customFormat="false" ht="12.75" hidden="false" customHeight="false" outlineLevel="0" collapsed="false">
      <c r="B449" s="47"/>
    </row>
    <row r="450" customFormat="false" ht="12.75" hidden="false" customHeight="false" outlineLevel="0" collapsed="false">
      <c r="B450" s="47"/>
    </row>
    <row r="451" customFormat="false" ht="12.75" hidden="false" customHeight="false" outlineLevel="0" collapsed="false">
      <c r="B451" s="47"/>
    </row>
    <row r="452" customFormat="false" ht="12.75" hidden="false" customHeight="false" outlineLevel="0" collapsed="false">
      <c r="B452" s="47"/>
    </row>
    <row r="453" customFormat="false" ht="12.75" hidden="false" customHeight="false" outlineLevel="0" collapsed="false">
      <c r="B453" s="47"/>
    </row>
    <row r="454" customFormat="false" ht="12.75" hidden="false" customHeight="false" outlineLevel="0" collapsed="false">
      <c r="B454" s="47"/>
    </row>
    <row r="455" customFormat="false" ht="12.75" hidden="false" customHeight="false" outlineLevel="0" collapsed="false">
      <c r="B455" s="47"/>
    </row>
    <row r="456" customFormat="false" ht="12.75" hidden="false" customHeight="false" outlineLevel="0" collapsed="false">
      <c r="B456" s="47"/>
    </row>
    <row r="457" customFormat="false" ht="12.75" hidden="false" customHeight="false" outlineLevel="0" collapsed="false">
      <c r="B457" s="47"/>
    </row>
    <row r="458" customFormat="false" ht="12.75" hidden="false" customHeight="false" outlineLevel="0" collapsed="false">
      <c r="B458" s="47"/>
    </row>
    <row r="459" customFormat="false" ht="12.75" hidden="false" customHeight="false" outlineLevel="0" collapsed="false">
      <c r="B459" s="47"/>
    </row>
    <row r="460" customFormat="false" ht="12.75" hidden="false" customHeight="false" outlineLevel="0" collapsed="false">
      <c r="B460" s="47"/>
    </row>
    <row r="461" customFormat="false" ht="12.75" hidden="false" customHeight="false" outlineLevel="0" collapsed="false">
      <c r="B461" s="47"/>
    </row>
    <row r="462" customFormat="false" ht="12.75" hidden="false" customHeight="false" outlineLevel="0" collapsed="false">
      <c r="B462" s="47"/>
    </row>
    <row r="463" customFormat="false" ht="12.75" hidden="false" customHeight="false" outlineLevel="0" collapsed="false">
      <c r="B463" s="47"/>
    </row>
    <row r="464" customFormat="false" ht="12.75" hidden="false" customHeight="false" outlineLevel="0" collapsed="false">
      <c r="B464" s="47"/>
    </row>
    <row r="465" customFormat="false" ht="12.75" hidden="false" customHeight="false" outlineLevel="0" collapsed="false">
      <c r="B465" s="47"/>
    </row>
    <row r="466" customFormat="false" ht="12.75" hidden="false" customHeight="false" outlineLevel="0" collapsed="false">
      <c r="B466" s="47"/>
    </row>
    <row r="467" customFormat="false" ht="12.75" hidden="false" customHeight="false" outlineLevel="0" collapsed="false">
      <c r="B467" s="47"/>
    </row>
    <row r="468" customFormat="false" ht="12.75" hidden="false" customHeight="false" outlineLevel="0" collapsed="false">
      <c r="B468" s="47"/>
    </row>
    <row r="469" customFormat="false" ht="12.75" hidden="false" customHeight="false" outlineLevel="0" collapsed="false">
      <c r="B469" s="47"/>
    </row>
    <row r="470" customFormat="false" ht="12.75" hidden="false" customHeight="false" outlineLevel="0" collapsed="false">
      <c r="B470" s="47"/>
    </row>
    <row r="471" customFormat="false" ht="12.75" hidden="false" customHeight="false" outlineLevel="0" collapsed="false">
      <c r="B471" s="47"/>
    </row>
    <row r="472" customFormat="false" ht="12.75" hidden="false" customHeight="false" outlineLevel="0" collapsed="false">
      <c r="B472" s="47"/>
    </row>
    <row r="473" customFormat="false" ht="12.75" hidden="false" customHeight="false" outlineLevel="0" collapsed="false">
      <c r="B473" s="47"/>
    </row>
    <row r="474" customFormat="false" ht="12.75" hidden="false" customHeight="false" outlineLevel="0" collapsed="false">
      <c r="B474" s="47"/>
    </row>
    <row r="475" customFormat="false" ht="12.75" hidden="false" customHeight="false" outlineLevel="0" collapsed="false">
      <c r="B475" s="47"/>
    </row>
    <row r="476" customFormat="false" ht="12.75" hidden="false" customHeight="false" outlineLevel="0" collapsed="false">
      <c r="B476" s="47"/>
    </row>
    <row r="477" customFormat="false" ht="12.75" hidden="false" customHeight="false" outlineLevel="0" collapsed="false">
      <c r="B477" s="47"/>
    </row>
    <row r="478" customFormat="false" ht="12.75" hidden="false" customHeight="false" outlineLevel="0" collapsed="false">
      <c r="B478" s="47"/>
    </row>
    <row r="479" customFormat="false" ht="12.75" hidden="false" customHeight="false" outlineLevel="0" collapsed="false">
      <c r="B479" s="47"/>
    </row>
    <row r="480" customFormat="false" ht="12.75" hidden="false" customHeight="false" outlineLevel="0" collapsed="false">
      <c r="B480" s="47"/>
    </row>
    <row r="481" customFormat="false" ht="12.75" hidden="false" customHeight="false" outlineLevel="0" collapsed="false">
      <c r="B481" s="47"/>
    </row>
    <row r="482" customFormat="false" ht="12.75" hidden="false" customHeight="false" outlineLevel="0" collapsed="false">
      <c r="B482" s="47"/>
    </row>
    <row r="483" customFormat="false" ht="12.75" hidden="false" customHeight="false" outlineLevel="0" collapsed="false">
      <c r="B483" s="47"/>
    </row>
    <row r="484" customFormat="false" ht="12.75" hidden="false" customHeight="false" outlineLevel="0" collapsed="false">
      <c r="B484" s="47"/>
    </row>
    <row r="485" customFormat="false" ht="12.75" hidden="false" customHeight="false" outlineLevel="0" collapsed="false">
      <c r="B485" s="47"/>
    </row>
    <row r="486" customFormat="false" ht="12.75" hidden="false" customHeight="false" outlineLevel="0" collapsed="false">
      <c r="B486" s="47"/>
    </row>
    <row r="487" customFormat="false" ht="12.75" hidden="false" customHeight="false" outlineLevel="0" collapsed="false">
      <c r="B487" s="47"/>
    </row>
    <row r="488" customFormat="false" ht="12.75" hidden="false" customHeight="false" outlineLevel="0" collapsed="false">
      <c r="B488" s="47"/>
    </row>
    <row r="489" customFormat="false" ht="12.75" hidden="false" customHeight="false" outlineLevel="0" collapsed="false">
      <c r="B489" s="47"/>
    </row>
    <row r="490" customFormat="false" ht="12.75" hidden="false" customHeight="false" outlineLevel="0" collapsed="false">
      <c r="B490" s="47"/>
    </row>
    <row r="491" customFormat="false" ht="12.75" hidden="false" customHeight="false" outlineLevel="0" collapsed="false">
      <c r="B491" s="47"/>
    </row>
    <row r="492" customFormat="false" ht="12.75" hidden="false" customHeight="false" outlineLevel="0" collapsed="false">
      <c r="B492" s="47"/>
    </row>
    <row r="493" customFormat="false" ht="12.75" hidden="false" customHeight="false" outlineLevel="0" collapsed="false">
      <c r="B493" s="47"/>
    </row>
    <row r="494" customFormat="false" ht="12.75" hidden="false" customHeight="false" outlineLevel="0" collapsed="false">
      <c r="B494" s="47"/>
    </row>
    <row r="495" customFormat="false" ht="12.75" hidden="false" customHeight="false" outlineLevel="0" collapsed="false">
      <c r="B495" s="47"/>
    </row>
    <row r="496" customFormat="false" ht="12.75" hidden="false" customHeight="false" outlineLevel="0" collapsed="false">
      <c r="B496" s="47"/>
    </row>
    <row r="497" customFormat="false" ht="12.75" hidden="false" customHeight="false" outlineLevel="0" collapsed="false">
      <c r="B497" s="47"/>
    </row>
    <row r="498" customFormat="false" ht="12.75" hidden="false" customHeight="false" outlineLevel="0" collapsed="false">
      <c r="B498" s="47"/>
    </row>
    <row r="499" customFormat="false" ht="12.75" hidden="false" customHeight="false" outlineLevel="0" collapsed="false">
      <c r="B499" s="47"/>
    </row>
    <row r="500" customFormat="false" ht="12.75" hidden="false" customHeight="false" outlineLevel="0" collapsed="false">
      <c r="B500" s="47"/>
    </row>
    <row r="501" customFormat="false" ht="12.75" hidden="false" customHeight="false" outlineLevel="0" collapsed="false">
      <c r="B501" s="47"/>
    </row>
    <row r="502" customFormat="false" ht="12.75" hidden="false" customHeight="false" outlineLevel="0" collapsed="false">
      <c r="B502" s="47"/>
    </row>
    <row r="503" customFormat="false" ht="12.75" hidden="false" customHeight="false" outlineLevel="0" collapsed="false">
      <c r="B503" s="47"/>
    </row>
    <row r="504" customFormat="false" ht="12.75" hidden="false" customHeight="false" outlineLevel="0" collapsed="false">
      <c r="B504" s="47"/>
    </row>
    <row r="505" customFormat="false" ht="12.75" hidden="false" customHeight="false" outlineLevel="0" collapsed="false">
      <c r="B505" s="47"/>
    </row>
    <row r="506" customFormat="false" ht="12.75" hidden="false" customHeight="false" outlineLevel="0" collapsed="false">
      <c r="B506" s="47"/>
    </row>
    <row r="507" customFormat="false" ht="12.75" hidden="false" customHeight="false" outlineLevel="0" collapsed="false">
      <c r="B507" s="47"/>
    </row>
    <row r="508" customFormat="false" ht="12.75" hidden="false" customHeight="false" outlineLevel="0" collapsed="false">
      <c r="B508" s="47"/>
    </row>
    <row r="509" customFormat="false" ht="12.75" hidden="false" customHeight="false" outlineLevel="0" collapsed="false">
      <c r="B509" s="47"/>
    </row>
    <row r="510" customFormat="false" ht="12.75" hidden="false" customHeight="false" outlineLevel="0" collapsed="false">
      <c r="B510" s="47"/>
    </row>
    <row r="511" customFormat="false" ht="12.75" hidden="false" customHeight="false" outlineLevel="0" collapsed="false">
      <c r="B511" s="47"/>
    </row>
    <row r="512" customFormat="false" ht="12.75" hidden="false" customHeight="false" outlineLevel="0" collapsed="false">
      <c r="B512" s="47"/>
    </row>
    <row r="513" customFormat="false" ht="12.75" hidden="false" customHeight="false" outlineLevel="0" collapsed="false">
      <c r="B513" s="47"/>
    </row>
    <row r="514" customFormat="false" ht="12.75" hidden="false" customHeight="false" outlineLevel="0" collapsed="false">
      <c r="B514" s="47"/>
    </row>
    <row r="515" customFormat="false" ht="12.75" hidden="false" customHeight="false" outlineLevel="0" collapsed="false">
      <c r="B515" s="47"/>
    </row>
    <row r="516" customFormat="false" ht="12.75" hidden="false" customHeight="false" outlineLevel="0" collapsed="false">
      <c r="B516" s="47"/>
    </row>
    <row r="517" customFormat="false" ht="12.75" hidden="false" customHeight="false" outlineLevel="0" collapsed="false">
      <c r="B517" s="47"/>
    </row>
    <row r="518" customFormat="false" ht="12.75" hidden="false" customHeight="false" outlineLevel="0" collapsed="false">
      <c r="B518" s="47"/>
    </row>
    <row r="519" customFormat="false" ht="12.75" hidden="false" customHeight="false" outlineLevel="0" collapsed="false">
      <c r="B519" s="47"/>
    </row>
    <row r="520" customFormat="false" ht="12.75" hidden="false" customHeight="false" outlineLevel="0" collapsed="false">
      <c r="B520" s="47"/>
    </row>
    <row r="521" customFormat="false" ht="12.75" hidden="false" customHeight="false" outlineLevel="0" collapsed="false">
      <c r="B521" s="47"/>
    </row>
    <row r="522" customFormat="false" ht="12.75" hidden="false" customHeight="false" outlineLevel="0" collapsed="false">
      <c r="B522" s="47"/>
    </row>
    <row r="523" customFormat="false" ht="12.75" hidden="false" customHeight="false" outlineLevel="0" collapsed="false">
      <c r="B523" s="47"/>
    </row>
    <row r="524" customFormat="false" ht="12.75" hidden="false" customHeight="false" outlineLevel="0" collapsed="false">
      <c r="B524" s="47"/>
    </row>
    <row r="525" customFormat="false" ht="12.75" hidden="false" customHeight="false" outlineLevel="0" collapsed="false">
      <c r="B525" s="47"/>
    </row>
    <row r="526" customFormat="false" ht="12.75" hidden="false" customHeight="false" outlineLevel="0" collapsed="false">
      <c r="B526" s="47"/>
    </row>
    <row r="527" customFormat="false" ht="12.75" hidden="false" customHeight="false" outlineLevel="0" collapsed="false">
      <c r="B527" s="47"/>
    </row>
    <row r="528" customFormat="false" ht="12.75" hidden="false" customHeight="false" outlineLevel="0" collapsed="false">
      <c r="B528" s="47"/>
    </row>
    <row r="529" customFormat="false" ht="12.75" hidden="false" customHeight="false" outlineLevel="0" collapsed="false">
      <c r="B529" s="47"/>
    </row>
    <row r="530" customFormat="false" ht="12.75" hidden="false" customHeight="false" outlineLevel="0" collapsed="false">
      <c r="B530" s="47"/>
    </row>
    <row r="531" customFormat="false" ht="12.75" hidden="false" customHeight="false" outlineLevel="0" collapsed="false">
      <c r="B531" s="47"/>
    </row>
    <row r="532" customFormat="false" ht="12.75" hidden="false" customHeight="false" outlineLevel="0" collapsed="false">
      <c r="B532" s="47"/>
    </row>
    <row r="533" customFormat="false" ht="12.75" hidden="false" customHeight="false" outlineLevel="0" collapsed="false">
      <c r="B533" s="47"/>
    </row>
    <row r="534" customFormat="false" ht="12.75" hidden="false" customHeight="false" outlineLevel="0" collapsed="false">
      <c r="B534" s="47"/>
    </row>
    <row r="535" customFormat="false" ht="12.75" hidden="false" customHeight="false" outlineLevel="0" collapsed="false">
      <c r="B535" s="47"/>
    </row>
    <row r="536" customFormat="false" ht="12.75" hidden="false" customHeight="false" outlineLevel="0" collapsed="false">
      <c r="B536" s="47"/>
    </row>
    <row r="537" customFormat="false" ht="12.75" hidden="false" customHeight="false" outlineLevel="0" collapsed="false">
      <c r="B537" s="47"/>
    </row>
    <row r="538" customFormat="false" ht="12.75" hidden="false" customHeight="false" outlineLevel="0" collapsed="false">
      <c r="B538" s="47"/>
    </row>
    <row r="539" customFormat="false" ht="12.75" hidden="false" customHeight="false" outlineLevel="0" collapsed="false">
      <c r="B539" s="47"/>
    </row>
    <row r="540" customFormat="false" ht="12.75" hidden="false" customHeight="false" outlineLevel="0" collapsed="false">
      <c r="B540" s="47"/>
    </row>
    <row r="541" customFormat="false" ht="12.75" hidden="false" customHeight="false" outlineLevel="0" collapsed="false">
      <c r="B541" s="47"/>
    </row>
    <row r="542" customFormat="false" ht="12.75" hidden="false" customHeight="false" outlineLevel="0" collapsed="false">
      <c r="B542" s="47"/>
    </row>
    <row r="543" customFormat="false" ht="12.75" hidden="false" customHeight="false" outlineLevel="0" collapsed="false">
      <c r="B543" s="47"/>
    </row>
    <row r="544" customFormat="false" ht="12.75" hidden="false" customHeight="false" outlineLevel="0" collapsed="false">
      <c r="B544" s="47"/>
    </row>
    <row r="545" customFormat="false" ht="12.75" hidden="false" customHeight="false" outlineLevel="0" collapsed="false">
      <c r="B545" s="47"/>
    </row>
    <row r="546" customFormat="false" ht="12.75" hidden="false" customHeight="false" outlineLevel="0" collapsed="false">
      <c r="B546" s="47"/>
    </row>
    <row r="547" customFormat="false" ht="12.75" hidden="false" customHeight="false" outlineLevel="0" collapsed="false">
      <c r="B547" s="47"/>
    </row>
    <row r="548" customFormat="false" ht="12.75" hidden="false" customHeight="false" outlineLevel="0" collapsed="false">
      <c r="B548" s="47"/>
    </row>
    <row r="549" customFormat="false" ht="12.75" hidden="false" customHeight="false" outlineLevel="0" collapsed="false">
      <c r="B549" s="47"/>
    </row>
    <row r="550" customFormat="false" ht="12.75" hidden="false" customHeight="false" outlineLevel="0" collapsed="false">
      <c r="B550" s="47"/>
    </row>
    <row r="551" customFormat="false" ht="12.75" hidden="false" customHeight="false" outlineLevel="0" collapsed="false">
      <c r="B551" s="47"/>
    </row>
    <row r="552" customFormat="false" ht="12.75" hidden="false" customHeight="false" outlineLevel="0" collapsed="false">
      <c r="B552" s="47"/>
    </row>
    <row r="553" customFormat="false" ht="12.75" hidden="false" customHeight="false" outlineLevel="0" collapsed="false">
      <c r="B553" s="47"/>
    </row>
    <row r="554" customFormat="false" ht="12.75" hidden="false" customHeight="false" outlineLevel="0" collapsed="false">
      <c r="B554" s="47"/>
    </row>
    <row r="555" customFormat="false" ht="12.75" hidden="false" customHeight="false" outlineLevel="0" collapsed="false">
      <c r="B555" s="47"/>
    </row>
    <row r="556" customFormat="false" ht="12.75" hidden="false" customHeight="false" outlineLevel="0" collapsed="false">
      <c r="B556" s="47"/>
    </row>
    <row r="557" customFormat="false" ht="12.75" hidden="false" customHeight="false" outlineLevel="0" collapsed="false">
      <c r="B557" s="47"/>
    </row>
    <row r="558" customFormat="false" ht="12.75" hidden="false" customHeight="false" outlineLevel="0" collapsed="false">
      <c r="B558" s="47"/>
    </row>
    <row r="559" customFormat="false" ht="12.75" hidden="false" customHeight="false" outlineLevel="0" collapsed="false">
      <c r="B559" s="47"/>
    </row>
    <row r="560" customFormat="false" ht="12.75" hidden="false" customHeight="false" outlineLevel="0" collapsed="false">
      <c r="B560" s="47"/>
    </row>
    <row r="561" customFormat="false" ht="12.75" hidden="false" customHeight="false" outlineLevel="0" collapsed="false">
      <c r="B561" s="47"/>
    </row>
    <row r="562" customFormat="false" ht="12.75" hidden="false" customHeight="false" outlineLevel="0" collapsed="false">
      <c r="B562" s="47"/>
    </row>
    <row r="563" customFormat="false" ht="12.75" hidden="false" customHeight="false" outlineLevel="0" collapsed="false">
      <c r="B563" s="47"/>
    </row>
    <row r="564" customFormat="false" ht="12.75" hidden="false" customHeight="false" outlineLevel="0" collapsed="false">
      <c r="B564" s="47"/>
    </row>
    <row r="565" customFormat="false" ht="12.75" hidden="false" customHeight="false" outlineLevel="0" collapsed="false">
      <c r="B565" s="47"/>
    </row>
    <row r="566" customFormat="false" ht="12.75" hidden="false" customHeight="false" outlineLevel="0" collapsed="false">
      <c r="B566" s="47"/>
    </row>
    <row r="567" customFormat="false" ht="12.75" hidden="false" customHeight="false" outlineLevel="0" collapsed="false">
      <c r="B567" s="47"/>
    </row>
    <row r="568" customFormat="false" ht="12.75" hidden="false" customHeight="false" outlineLevel="0" collapsed="false">
      <c r="B568" s="47"/>
    </row>
    <row r="569" customFormat="false" ht="12.75" hidden="false" customHeight="false" outlineLevel="0" collapsed="false">
      <c r="B569" s="47"/>
    </row>
    <row r="570" customFormat="false" ht="12.75" hidden="false" customHeight="false" outlineLevel="0" collapsed="false">
      <c r="B570" s="47"/>
    </row>
    <row r="571" customFormat="false" ht="12.75" hidden="false" customHeight="false" outlineLevel="0" collapsed="false">
      <c r="B571" s="47"/>
    </row>
    <row r="572" customFormat="false" ht="12.75" hidden="false" customHeight="false" outlineLevel="0" collapsed="false">
      <c r="B572" s="47"/>
    </row>
    <row r="573" customFormat="false" ht="12.75" hidden="false" customHeight="false" outlineLevel="0" collapsed="false">
      <c r="B573" s="47"/>
    </row>
    <row r="574" customFormat="false" ht="12.75" hidden="false" customHeight="false" outlineLevel="0" collapsed="false">
      <c r="B574" s="47"/>
    </row>
    <row r="575" customFormat="false" ht="12.75" hidden="false" customHeight="false" outlineLevel="0" collapsed="false">
      <c r="B575" s="47"/>
    </row>
    <row r="576" customFormat="false" ht="12.75" hidden="false" customHeight="false" outlineLevel="0" collapsed="false">
      <c r="B576" s="47"/>
    </row>
    <row r="577" customFormat="false" ht="12.75" hidden="false" customHeight="false" outlineLevel="0" collapsed="false">
      <c r="B577" s="47"/>
    </row>
    <row r="578" customFormat="false" ht="12.75" hidden="false" customHeight="false" outlineLevel="0" collapsed="false">
      <c r="B578" s="47"/>
    </row>
    <row r="579" customFormat="false" ht="12.75" hidden="false" customHeight="false" outlineLevel="0" collapsed="false">
      <c r="B579" s="47"/>
    </row>
    <row r="580" customFormat="false" ht="12.75" hidden="false" customHeight="false" outlineLevel="0" collapsed="false">
      <c r="B580" s="47"/>
    </row>
    <row r="581" customFormat="false" ht="12.75" hidden="false" customHeight="false" outlineLevel="0" collapsed="false">
      <c r="B581" s="47"/>
    </row>
    <row r="582" customFormat="false" ht="12.75" hidden="false" customHeight="false" outlineLevel="0" collapsed="false">
      <c r="B582" s="47"/>
    </row>
    <row r="583" customFormat="false" ht="12.75" hidden="false" customHeight="false" outlineLevel="0" collapsed="false">
      <c r="B583" s="47"/>
    </row>
    <row r="584" customFormat="false" ht="12.75" hidden="false" customHeight="false" outlineLevel="0" collapsed="false">
      <c r="B584" s="47"/>
    </row>
    <row r="585" customFormat="false" ht="12.75" hidden="false" customHeight="false" outlineLevel="0" collapsed="false">
      <c r="B585" s="47"/>
    </row>
    <row r="586" customFormat="false" ht="12.75" hidden="false" customHeight="false" outlineLevel="0" collapsed="false">
      <c r="B586" s="47"/>
    </row>
    <row r="587" customFormat="false" ht="12.75" hidden="false" customHeight="false" outlineLevel="0" collapsed="false">
      <c r="B587" s="47"/>
    </row>
    <row r="588" customFormat="false" ht="12.75" hidden="false" customHeight="false" outlineLevel="0" collapsed="false">
      <c r="B588" s="47"/>
    </row>
    <row r="589" customFormat="false" ht="12.75" hidden="false" customHeight="false" outlineLevel="0" collapsed="false">
      <c r="B589" s="47"/>
    </row>
    <row r="590" customFormat="false" ht="12.75" hidden="false" customHeight="false" outlineLevel="0" collapsed="false">
      <c r="B590" s="47"/>
    </row>
    <row r="591" customFormat="false" ht="12.75" hidden="false" customHeight="false" outlineLevel="0" collapsed="false">
      <c r="B591" s="47"/>
    </row>
    <row r="592" customFormat="false" ht="12.75" hidden="false" customHeight="false" outlineLevel="0" collapsed="false">
      <c r="B592" s="47"/>
    </row>
    <row r="593" customFormat="false" ht="12.75" hidden="false" customHeight="false" outlineLevel="0" collapsed="false">
      <c r="B593" s="47"/>
    </row>
    <row r="594" customFormat="false" ht="12.75" hidden="false" customHeight="false" outlineLevel="0" collapsed="false">
      <c r="B594" s="47"/>
    </row>
    <row r="595" customFormat="false" ht="12.75" hidden="false" customHeight="false" outlineLevel="0" collapsed="false">
      <c r="B595" s="47"/>
    </row>
    <row r="596" customFormat="false" ht="12.75" hidden="false" customHeight="false" outlineLevel="0" collapsed="false">
      <c r="B596" s="47"/>
    </row>
    <row r="597" customFormat="false" ht="12.75" hidden="false" customHeight="false" outlineLevel="0" collapsed="false">
      <c r="B597" s="47"/>
    </row>
    <row r="598" customFormat="false" ht="12.75" hidden="false" customHeight="false" outlineLevel="0" collapsed="false">
      <c r="B598" s="47"/>
    </row>
    <row r="599" customFormat="false" ht="12.75" hidden="false" customHeight="false" outlineLevel="0" collapsed="false">
      <c r="B599" s="47"/>
    </row>
    <row r="600" customFormat="false" ht="12.75" hidden="false" customHeight="false" outlineLevel="0" collapsed="false">
      <c r="B600" s="47"/>
    </row>
    <row r="601" customFormat="false" ht="12.75" hidden="false" customHeight="false" outlineLevel="0" collapsed="false">
      <c r="B601" s="47"/>
    </row>
    <row r="602" customFormat="false" ht="12.75" hidden="false" customHeight="false" outlineLevel="0" collapsed="false">
      <c r="B602" s="47"/>
    </row>
    <row r="603" customFormat="false" ht="12.75" hidden="false" customHeight="false" outlineLevel="0" collapsed="false">
      <c r="B603" s="47"/>
    </row>
    <row r="604" customFormat="false" ht="12.75" hidden="false" customHeight="false" outlineLevel="0" collapsed="false">
      <c r="B604" s="47"/>
    </row>
    <row r="605" customFormat="false" ht="12.75" hidden="false" customHeight="false" outlineLevel="0" collapsed="false">
      <c r="B605" s="47"/>
    </row>
    <row r="606" customFormat="false" ht="12.75" hidden="false" customHeight="false" outlineLevel="0" collapsed="false">
      <c r="B606" s="47"/>
    </row>
    <row r="607" customFormat="false" ht="12.75" hidden="false" customHeight="false" outlineLevel="0" collapsed="false">
      <c r="B607" s="47"/>
    </row>
    <row r="608" customFormat="false" ht="12.75" hidden="false" customHeight="false" outlineLevel="0" collapsed="false">
      <c r="B608" s="47"/>
    </row>
    <row r="609" customFormat="false" ht="12.75" hidden="false" customHeight="false" outlineLevel="0" collapsed="false">
      <c r="B609" s="47"/>
    </row>
    <row r="610" customFormat="false" ht="12.75" hidden="false" customHeight="false" outlineLevel="0" collapsed="false">
      <c r="B610" s="47"/>
    </row>
    <row r="611" customFormat="false" ht="12.75" hidden="false" customHeight="false" outlineLevel="0" collapsed="false">
      <c r="B611" s="47"/>
    </row>
    <row r="612" customFormat="false" ht="12.75" hidden="false" customHeight="false" outlineLevel="0" collapsed="false">
      <c r="B612" s="47"/>
    </row>
    <row r="613" customFormat="false" ht="12.75" hidden="false" customHeight="false" outlineLevel="0" collapsed="false">
      <c r="B613" s="47"/>
    </row>
    <row r="614" customFormat="false" ht="12.75" hidden="false" customHeight="false" outlineLevel="0" collapsed="false">
      <c r="B614" s="47"/>
    </row>
    <row r="615" customFormat="false" ht="12.75" hidden="false" customHeight="false" outlineLevel="0" collapsed="false">
      <c r="B615" s="47"/>
    </row>
    <row r="616" customFormat="false" ht="12.75" hidden="false" customHeight="false" outlineLevel="0" collapsed="false">
      <c r="B616" s="47"/>
    </row>
    <row r="617" customFormat="false" ht="12.75" hidden="false" customHeight="false" outlineLevel="0" collapsed="false">
      <c r="B617" s="47"/>
    </row>
    <row r="618" customFormat="false" ht="12.75" hidden="false" customHeight="false" outlineLevel="0" collapsed="false">
      <c r="B618" s="47"/>
    </row>
    <row r="619" customFormat="false" ht="12.75" hidden="false" customHeight="false" outlineLevel="0" collapsed="false">
      <c r="B619" s="47"/>
    </row>
    <row r="620" customFormat="false" ht="12.75" hidden="false" customHeight="false" outlineLevel="0" collapsed="false">
      <c r="B620" s="47"/>
    </row>
    <row r="621" customFormat="false" ht="12.75" hidden="false" customHeight="false" outlineLevel="0" collapsed="false">
      <c r="B621" s="47"/>
    </row>
    <row r="622" customFormat="false" ht="12.75" hidden="false" customHeight="false" outlineLevel="0" collapsed="false">
      <c r="B622" s="47"/>
    </row>
    <row r="623" customFormat="false" ht="12.75" hidden="false" customHeight="false" outlineLevel="0" collapsed="false">
      <c r="B623" s="47"/>
    </row>
    <row r="624" customFormat="false" ht="12.75" hidden="false" customHeight="false" outlineLevel="0" collapsed="false">
      <c r="B624" s="47"/>
    </row>
    <row r="625" customFormat="false" ht="12.75" hidden="false" customHeight="false" outlineLevel="0" collapsed="false">
      <c r="B625" s="47"/>
    </row>
    <row r="626" customFormat="false" ht="12.75" hidden="false" customHeight="false" outlineLevel="0" collapsed="false">
      <c r="B626" s="47"/>
    </row>
    <row r="627" customFormat="false" ht="12.75" hidden="false" customHeight="false" outlineLevel="0" collapsed="false">
      <c r="B627" s="47"/>
    </row>
    <row r="628" customFormat="false" ht="12.75" hidden="false" customHeight="false" outlineLevel="0" collapsed="false">
      <c r="B628" s="47"/>
    </row>
    <row r="629" customFormat="false" ht="12.75" hidden="false" customHeight="false" outlineLevel="0" collapsed="false">
      <c r="B629" s="47"/>
    </row>
    <row r="630" customFormat="false" ht="12.75" hidden="false" customHeight="false" outlineLevel="0" collapsed="false">
      <c r="B630" s="47"/>
    </row>
    <row r="631" customFormat="false" ht="12.75" hidden="false" customHeight="false" outlineLevel="0" collapsed="false">
      <c r="B631" s="47"/>
    </row>
    <row r="632" customFormat="false" ht="12.75" hidden="false" customHeight="false" outlineLevel="0" collapsed="false">
      <c r="B632" s="47"/>
    </row>
    <row r="633" customFormat="false" ht="12.75" hidden="false" customHeight="false" outlineLevel="0" collapsed="false">
      <c r="B633" s="47"/>
    </row>
    <row r="634" customFormat="false" ht="12.75" hidden="false" customHeight="false" outlineLevel="0" collapsed="false">
      <c r="B634" s="47"/>
    </row>
    <row r="635" customFormat="false" ht="12.75" hidden="false" customHeight="false" outlineLevel="0" collapsed="false">
      <c r="B635" s="47"/>
    </row>
    <row r="636" customFormat="false" ht="12.75" hidden="false" customHeight="false" outlineLevel="0" collapsed="false">
      <c r="B636" s="47"/>
    </row>
    <row r="637" customFormat="false" ht="12.75" hidden="false" customHeight="false" outlineLevel="0" collapsed="false">
      <c r="B637" s="47"/>
    </row>
    <row r="638" customFormat="false" ht="12.75" hidden="false" customHeight="false" outlineLevel="0" collapsed="false">
      <c r="B638" s="47"/>
    </row>
    <row r="639" customFormat="false" ht="12.75" hidden="false" customHeight="false" outlineLevel="0" collapsed="false">
      <c r="B639" s="47"/>
    </row>
    <row r="640" customFormat="false" ht="12.75" hidden="false" customHeight="false" outlineLevel="0" collapsed="false">
      <c r="B640" s="47"/>
    </row>
    <row r="641" customFormat="false" ht="12.75" hidden="false" customHeight="false" outlineLevel="0" collapsed="false">
      <c r="B641" s="47"/>
    </row>
    <row r="642" customFormat="false" ht="12.75" hidden="false" customHeight="false" outlineLevel="0" collapsed="false">
      <c r="B642" s="47"/>
    </row>
    <row r="643" customFormat="false" ht="12.75" hidden="false" customHeight="false" outlineLevel="0" collapsed="false">
      <c r="B643" s="47"/>
    </row>
    <row r="644" customFormat="false" ht="12.75" hidden="false" customHeight="false" outlineLevel="0" collapsed="false">
      <c r="B644" s="47"/>
    </row>
    <row r="645" customFormat="false" ht="12.75" hidden="false" customHeight="false" outlineLevel="0" collapsed="false">
      <c r="B645" s="47"/>
    </row>
    <row r="646" customFormat="false" ht="12.75" hidden="false" customHeight="false" outlineLevel="0" collapsed="false">
      <c r="B646" s="47"/>
    </row>
    <row r="647" customFormat="false" ht="12.75" hidden="false" customHeight="false" outlineLevel="0" collapsed="false">
      <c r="B647" s="47"/>
    </row>
    <row r="648" customFormat="false" ht="12.75" hidden="false" customHeight="false" outlineLevel="0" collapsed="false">
      <c r="B648" s="47"/>
    </row>
    <row r="649" customFormat="false" ht="12.75" hidden="false" customHeight="false" outlineLevel="0" collapsed="false">
      <c r="B649" s="47"/>
    </row>
    <row r="650" customFormat="false" ht="12.75" hidden="false" customHeight="false" outlineLevel="0" collapsed="false">
      <c r="B650" s="47"/>
    </row>
    <row r="651" customFormat="false" ht="12.75" hidden="false" customHeight="false" outlineLevel="0" collapsed="false">
      <c r="B651" s="47"/>
    </row>
    <row r="652" customFormat="false" ht="12.75" hidden="false" customHeight="false" outlineLevel="0" collapsed="false">
      <c r="B652" s="47"/>
    </row>
    <row r="653" customFormat="false" ht="12.75" hidden="false" customHeight="false" outlineLevel="0" collapsed="false">
      <c r="B653" s="47"/>
    </row>
    <row r="654" customFormat="false" ht="12.75" hidden="false" customHeight="false" outlineLevel="0" collapsed="false">
      <c r="B654" s="47"/>
    </row>
    <row r="655" customFormat="false" ht="12.75" hidden="false" customHeight="false" outlineLevel="0" collapsed="false">
      <c r="B655" s="47"/>
    </row>
    <row r="656" customFormat="false" ht="12.75" hidden="false" customHeight="false" outlineLevel="0" collapsed="false">
      <c r="B656" s="47"/>
    </row>
    <row r="657" customFormat="false" ht="12.75" hidden="false" customHeight="false" outlineLevel="0" collapsed="false">
      <c r="B657" s="47"/>
    </row>
    <row r="658" customFormat="false" ht="12.75" hidden="false" customHeight="false" outlineLevel="0" collapsed="false">
      <c r="B658" s="47"/>
    </row>
    <row r="659" customFormat="false" ht="12.75" hidden="false" customHeight="false" outlineLevel="0" collapsed="false">
      <c r="B659" s="47"/>
    </row>
    <row r="660" customFormat="false" ht="12.75" hidden="false" customHeight="false" outlineLevel="0" collapsed="false">
      <c r="B660" s="47"/>
    </row>
    <row r="661" customFormat="false" ht="12.75" hidden="false" customHeight="false" outlineLevel="0" collapsed="false">
      <c r="B661" s="47"/>
    </row>
    <row r="662" customFormat="false" ht="12.75" hidden="false" customHeight="false" outlineLevel="0" collapsed="false">
      <c r="B662" s="47"/>
    </row>
    <row r="663" customFormat="false" ht="12.75" hidden="false" customHeight="false" outlineLevel="0" collapsed="false">
      <c r="B663" s="47"/>
    </row>
    <row r="664" customFormat="false" ht="12.75" hidden="false" customHeight="false" outlineLevel="0" collapsed="false">
      <c r="B664" s="47"/>
    </row>
    <row r="665" customFormat="false" ht="12.75" hidden="false" customHeight="false" outlineLevel="0" collapsed="false">
      <c r="B665" s="47"/>
    </row>
    <row r="666" customFormat="false" ht="12.75" hidden="false" customHeight="false" outlineLevel="0" collapsed="false">
      <c r="B666" s="47"/>
    </row>
    <row r="667" customFormat="false" ht="12.75" hidden="false" customHeight="false" outlineLevel="0" collapsed="false">
      <c r="B667" s="47"/>
    </row>
    <row r="668" customFormat="false" ht="12.75" hidden="false" customHeight="false" outlineLevel="0" collapsed="false">
      <c r="B668" s="47"/>
    </row>
    <row r="669" customFormat="false" ht="12.75" hidden="false" customHeight="false" outlineLevel="0" collapsed="false">
      <c r="B669" s="47"/>
    </row>
    <row r="670" customFormat="false" ht="12.75" hidden="false" customHeight="false" outlineLevel="0" collapsed="false">
      <c r="B670" s="47"/>
    </row>
    <row r="671" customFormat="false" ht="12.75" hidden="false" customHeight="false" outlineLevel="0" collapsed="false">
      <c r="B671" s="47"/>
    </row>
    <row r="672" customFormat="false" ht="12.75" hidden="false" customHeight="false" outlineLevel="0" collapsed="false">
      <c r="B672" s="47"/>
    </row>
    <row r="673" customFormat="false" ht="12.75" hidden="false" customHeight="false" outlineLevel="0" collapsed="false">
      <c r="B673" s="47"/>
    </row>
    <row r="674" customFormat="false" ht="12.75" hidden="false" customHeight="false" outlineLevel="0" collapsed="false">
      <c r="B674" s="47"/>
    </row>
    <row r="675" customFormat="false" ht="12.75" hidden="false" customHeight="false" outlineLevel="0" collapsed="false">
      <c r="B675" s="47"/>
    </row>
    <row r="676" customFormat="false" ht="12.75" hidden="false" customHeight="false" outlineLevel="0" collapsed="false">
      <c r="B676" s="47"/>
    </row>
    <row r="677" customFormat="false" ht="12.75" hidden="false" customHeight="false" outlineLevel="0" collapsed="false">
      <c r="B677" s="47"/>
    </row>
    <row r="678" customFormat="false" ht="12.75" hidden="false" customHeight="false" outlineLevel="0" collapsed="false">
      <c r="B678" s="47"/>
    </row>
    <row r="679" customFormat="false" ht="12.75" hidden="false" customHeight="false" outlineLevel="0" collapsed="false">
      <c r="B679" s="47"/>
    </row>
    <row r="680" customFormat="false" ht="12.75" hidden="false" customHeight="false" outlineLevel="0" collapsed="false">
      <c r="B680" s="47"/>
    </row>
    <row r="681" customFormat="false" ht="12.75" hidden="false" customHeight="false" outlineLevel="0" collapsed="false">
      <c r="B681" s="47"/>
    </row>
    <row r="682" customFormat="false" ht="12.75" hidden="false" customHeight="false" outlineLevel="0" collapsed="false">
      <c r="B682" s="47"/>
    </row>
    <row r="683" customFormat="false" ht="12.75" hidden="false" customHeight="false" outlineLevel="0" collapsed="false">
      <c r="B683" s="47"/>
    </row>
    <row r="684" customFormat="false" ht="12.75" hidden="false" customHeight="false" outlineLevel="0" collapsed="false">
      <c r="B684" s="47"/>
    </row>
    <row r="685" customFormat="false" ht="12.75" hidden="false" customHeight="false" outlineLevel="0" collapsed="false">
      <c r="B685" s="47"/>
    </row>
    <row r="686" customFormat="false" ht="12.75" hidden="false" customHeight="false" outlineLevel="0" collapsed="false">
      <c r="B686" s="47"/>
    </row>
    <row r="687" customFormat="false" ht="12.75" hidden="false" customHeight="false" outlineLevel="0" collapsed="false">
      <c r="B687" s="47"/>
    </row>
    <row r="688" customFormat="false" ht="12.75" hidden="false" customHeight="false" outlineLevel="0" collapsed="false">
      <c r="B688" s="47"/>
    </row>
    <row r="689" customFormat="false" ht="12.75" hidden="false" customHeight="false" outlineLevel="0" collapsed="false">
      <c r="B689" s="47"/>
    </row>
    <row r="690" customFormat="false" ht="12.75" hidden="false" customHeight="false" outlineLevel="0" collapsed="false">
      <c r="B690" s="47"/>
    </row>
    <row r="691" customFormat="false" ht="12.75" hidden="false" customHeight="false" outlineLevel="0" collapsed="false">
      <c r="B691" s="47"/>
    </row>
    <row r="692" customFormat="false" ht="12.75" hidden="false" customHeight="false" outlineLevel="0" collapsed="false">
      <c r="B692" s="47"/>
    </row>
    <row r="693" customFormat="false" ht="12.75" hidden="false" customHeight="false" outlineLevel="0" collapsed="false">
      <c r="B693" s="47"/>
    </row>
  </sheetData>
  <mergeCells count="22">
    <mergeCell ref="E4:E5"/>
    <mergeCell ref="K4:AK5"/>
    <mergeCell ref="D10:D11"/>
    <mergeCell ref="E10:E11"/>
    <mergeCell ref="F10:J10"/>
    <mergeCell ref="K10:W10"/>
    <mergeCell ref="X10:AJ10"/>
    <mergeCell ref="AK10:AW10"/>
    <mergeCell ref="AX10:BJ10"/>
    <mergeCell ref="BK10:BW10"/>
    <mergeCell ref="BX10:CJ10"/>
    <mergeCell ref="CK10:CW10"/>
    <mergeCell ref="CX10:DJ10"/>
    <mergeCell ref="DK10:DW10"/>
    <mergeCell ref="DX10:EJ10"/>
    <mergeCell ref="EK10:EW10"/>
    <mergeCell ref="EX10:FJ10"/>
    <mergeCell ref="FK10:FW10"/>
    <mergeCell ref="FX10:GJ10"/>
    <mergeCell ref="GK10:GW10"/>
    <mergeCell ref="GX10:HJ10"/>
    <mergeCell ref="HK10:HS10"/>
  </mergeCells>
  <dataValidations count="1">
    <dataValidation allowBlank="true" error="Only valid date formats can be accepted as input. This date should be the first day of your business year i.e 1 Jan 02 or 1 Jun 02 etc." errorStyle="stop" errorTitle="Date Format" operator="between" showDropDown="false" showErrorMessage="true" showInputMessage="false" sqref="K10:W10" type="date">
      <formula1>1</formula1>
      <formula2>402133</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0" width="0.7"/>
    <col collapsed="false" customWidth="true" hidden="false" outlineLevel="0" max="2" min="2" style="90" width="25.28"/>
  </cols>
  <sheetData>
    <row r="1" customFormat="false" ht="3.75" hidden="false" customHeight="true" outlineLevel="0" collapsed="false"/>
    <row r="2" customFormat="false" ht="18" hidden="false" customHeight="false" outlineLevel="0" collapsed="false">
      <c r="B2" s="91" t="s">
        <v>88</v>
      </c>
      <c r="C2" s="92" t="str">
        <f aca="false">'Profit and Loss'!$K$2</f>
        <v>PL Compiler MYOB Excel 20</v>
      </c>
    </row>
    <row r="3" customFormat="false" ht="3.75" hidden="false" customHeight="true" outlineLevel="0" collapsed="false"/>
    <row r="5" customFormat="false" ht="12.75" hidden="false" customHeight="false" outlineLevel="0" collapsed="false">
      <c r="G5" s="93" t="str">
        <f aca="false">'Profit and Loss'!$BK$5</f>
        <v>Copyright © Bizpep 2002</v>
      </c>
    </row>
    <row r="6" s="94" customFormat="true" ht="15.75" hidden="false" customHeight="false" outlineLevel="0" collapsed="false">
      <c r="B6" s="95"/>
      <c r="C6" s="96" t="n">
        <v>37257</v>
      </c>
      <c r="D6" s="97" t="n">
        <v>37288</v>
      </c>
      <c r="E6" s="97" t="n">
        <v>37319</v>
      </c>
      <c r="F6" s="97" t="n">
        <v>37350</v>
      </c>
      <c r="G6" s="97" t="n">
        <v>37381</v>
      </c>
      <c r="H6" s="97" t="n">
        <v>37412</v>
      </c>
      <c r="I6" s="97" t="n">
        <v>37443</v>
      </c>
      <c r="J6" s="97" t="n">
        <v>37474</v>
      </c>
      <c r="K6" s="97" t="n">
        <v>37505</v>
      </c>
      <c r="L6" s="97" t="n">
        <v>37536</v>
      </c>
      <c r="M6" s="97" t="n">
        <v>37567</v>
      </c>
      <c r="N6" s="97" t="n">
        <v>37598</v>
      </c>
    </row>
    <row r="7" customFormat="false" ht="12.75" hidden="false" customHeight="false" outlineLevel="0" collapsed="false">
      <c r="B7" s="98"/>
      <c r="C7" s="99"/>
      <c r="D7" s="100"/>
      <c r="E7" s="100"/>
      <c r="F7" s="100"/>
      <c r="G7" s="100"/>
      <c r="H7" s="100"/>
      <c r="I7" s="100"/>
      <c r="J7" s="100"/>
      <c r="K7" s="100"/>
      <c r="L7" s="100"/>
      <c r="M7" s="100"/>
      <c r="N7" s="100"/>
    </row>
    <row r="8" customFormat="false" ht="12.75" hidden="false" customHeight="false" outlineLevel="0" collapsed="false">
      <c r="B8" s="101" t="s">
        <v>89</v>
      </c>
      <c r="C8" s="102"/>
      <c r="D8" s="103"/>
      <c r="E8" s="103"/>
      <c r="F8" s="103"/>
      <c r="G8" s="103"/>
      <c r="H8" s="103"/>
      <c r="I8" s="103"/>
      <c r="J8" s="103"/>
      <c r="K8" s="103"/>
      <c r="L8" s="103"/>
      <c r="M8" s="103"/>
      <c r="N8" s="103"/>
    </row>
    <row r="9" s="104" customFormat="true" ht="12.75" hidden="false" customHeight="false" outlineLevel="0" collapsed="false">
      <c r="B9" s="105" t="s">
        <v>90</v>
      </c>
      <c r="C9" s="106"/>
      <c r="D9" s="107"/>
      <c r="E9" s="107"/>
      <c r="F9" s="107"/>
      <c r="G9" s="107"/>
      <c r="H9" s="107"/>
      <c r="I9" s="107"/>
      <c r="J9" s="107"/>
      <c r="K9" s="107"/>
      <c r="L9" s="107"/>
      <c r="M9" s="107"/>
      <c r="N9" s="107"/>
    </row>
    <row r="10" s="104" customFormat="true" ht="12.75" hidden="false" customHeight="false" outlineLevel="0" collapsed="false">
      <c r="B10" s="105" t="s">
        <v>91</v>
      </c>
      <c r="C10" s="106"/>
      <c r="D10" s="107"/>
      <c r="E10" s="107"/>
      <c r="F10" s="107"/>
      <c r="G10" s="107"/>
      <c r="H10" s="107"/>
      <c r="I10" s="107"/>
      <c r="J10" s="107"/>
      <c r="K10" s="107"/>
      <c r="L10" s="107"/>
      <c r="M10" s="107"/>
      <c r="N10" s="107"/>
    </row>
    <row r="11" customFormat="false" ht="12.75" hidden="false" customHeight="false" outlineLevel="0" collapsed="false">
      <c r="B11" s="108"/>
      <c r="C11" s="99"/>
      <c r="D11" s="100"/>
      <c r="E11" s="100"/>
      <c r="F11" s="100"/>
      <c r="G11" s="100"/>
      <c r="H11" s="100"/>
      <c r="I11" s="100"/>
      <c r="J11" s="100"/>
      <c r="K11" s="100"/>
      <c r="L11" s="100"/>
      <c r="M11" s="100"/>
      <c r="N11" s="100"/>
    </row>
    <row r="12" customFormat="false" ht="12.75" hidden="false" customHeight="false" outlineLevel="0" collapsed="false">
      <c r="B12" s="101" t="s">
        <v>92</v>
      </c>
      <c r="C12" s="102"/>
      <c r="D12" s="103"/>
      <c r="E12" s="103"/>
      <c r="F12" s="103"/>
      <c r="G12" s="103"/>
      <c r="H12" s="103"/>
      <c r="I12" s="103"/>
      <c r="J12" s="103"/>
      <c r="K12" s="103"/>
      <c r="L12" s="103"/>
      <c r="M12" s="103"/>
      <c r="N12" s="103"/>
    </row>
    <row r="13" s="104" customFormat="true" ht="12.75" hidden="false" customHeight="false" outlineLevel="0" collapsed="false">
      <c r="B13" s="105" t="s">
        <v>90</v>
      </c>
      <c r="C13" s="106"/>
      <c r="D13" s="107"/>
      <c r="E13" s="107"/>
      <c r="F13" s="107"/>
      <c r="G13" s="107"/>
      <c r="H13" s="107"/>
      <c r="I13" s="107"/>
      <c r="J13" s="107"/>
      <c r="K13" s="107"/>
      <c r="L13" s="107"/>
      <c r="M13" s="107"/>
      <c r="N13" s="107"/>
    </row>
    <row r="14" s="104" customFormat="true" ht="12.75" hidden="false" customHeight="false" outlineLevel="0" collapsed="false">
      <c r="B14" s="109" t="s">
        <v>91</v>
      </c>
      <c r="C14" s="110"/>
      <c r="D14" s="111"/>
      <c r="E14" s="111"/>
      <c r="F14" s="111"/>
      <c r="G14" s="111"/>
      <c r="H14" s="111"/>
      <c r="I14" s="111"/>
      <c r="J14" s="111"/>
      <c r="K14" s="111"/>
      <c r="L14" s="111"/>
      <c r="M14" s="111"/>
      <c r="N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12" width="9.14"/>
    <col collapsed="false" customWidth="true" hidden="false" outlineLevel="0" max="2" min="2" style="113" width="89.28"/>
    <col collapsed="false" customWidth="false" hidden="false" outlineLevel="0" max="257" min="3" style="114" width="9.14"/>
  </cols>
  <sheetData>
    <row r="1" customFormat="false" ht="3.75" hidden="false" customHeight="true" outlineLevel="0" collapsed="false">
      <c r="B1" s="115"/>
      <c r="C1" s="112"/>
    </row>
    <row r="2" customFormat="false" ht="12.75" hidden="false" customHeight="false" outlineLevel="0" collapsed="false">
      <c r="A2" s="116"/>
      <c r="B2" s="117" t="s">
        <v>7</v>
      </c>
      <c r="C2" s="112"/>
    </row>
    <row r="3" customFormat="false" ht="18" hidden="false" customHeight="false" outlineLevel="0" collapsed="false">
      <c r="A3" s="118"/>
      <c r="B3" s="119" t="str">
        <f aca="false">'Profit and Loss'!$K$2</f>
        <v>PL Compiler MYOB Excel 20</v>
      </c>
      <c r="C3" s="112"/>
    </row>
    <row r="4" customFormat="false" ht="12.75" hidden="false" customHeight="false" outlineLevel="0" collapsed="false">
      <c r="A4" s="118"/>
      <c r="B4" s="120" t="s">
        <v>93</v>
      </c>
      <c r="C4" s="121"/>
      <c r="D4" s="122"/>
    </row>
    <row r="5" customFormat="false" ht="15.75" hidden="false" customHeight="false" outlineLevel="0" collapsed="false">
      <c r="A5" s="118"/>
      <c r="B5" s="123" t="s">
        <v>94</v>
      </c>
      <c r="C5" s="124"/>
    </row>
    <row r="6" customFormat="false" ht="12.75" hidden="false" customHeight="false" outlineLevel="0" collapsed="false">
      <c r="A6" s="118"/>
      <c r="B6" s="125" t="s">
        <v>95</v>
      </c>
      <c r="C6" s="124"/>
      <c r="D6" s="124"/>
    </row>
    <row r="7" customFormat="false" ht="12.75" hidden="false" customHeight="false" outlineLevel="0" collapsed="false">
      <c r="A7" s="118"/>
      <c r="B7" s="125" t="s">
        <v>96</v>
      </c>
      <c r="C7" s="124"/>
      <c r="D7" s="124"/>
    </row>
    <row r="8" customFormat="false" ht="12.75" hidden="false" customHeight="false" outlineLevel="0" collapsed="false">
      <c r="A8" s="126"/>
      <c r="B8" s="127" t="s">
        <v>97</v>
      </c>
      <c r="C8" s="128"/>
      <c r="D8" s="128"/>
      <c r="E8" s="129"/>
      <c r="F8" s="129"/>
      <c r="G8" s="129"/>
      <c r="H8" s="129"/>
      <c r="I8" s="129"/>
      <c r="J8" s="129"/>
      <c r="K8" s="130"/>
    </row>
    <row r="9" customFormat="false" ht="12.75" hidden="false" customHeight="false" outlineLevel="0" collapsed="false">
      <c r="A9" s="126"/>
      <c r="B9" s="131" t="s">
        <v>98</v>
      </c>
      <c r="C9" s="132"/>
      <c r="D9" s="133"/>
      <c r="E9" s="129"/>
      <c r="F9" s="129"/>
      <c r="G9" s="129"/>
      <c r="H9" s="129"/>
      <c r="I9" s="129"/>
      <c r="J9" s="129"/>
      <c r="K9" s="130"/>
    </row>
    <row r="10" customFormat="false" ht="12.75" hidden="false" customHeight="false" outlineLevel="0" collapsed="false">
      <c r="A10" s="126"/>
      <c r="B10" s="134" t="s">
        <v>19</v>
      </c>
      <c r="C10" s="135"/>
      <c r="D10" s="133"/>
      <c r="E10" s="129"/>
      <c r="F10" s="129"/>
      <c r="G10" s="129"/>
      <c r="H10" s="129"/>
      <c r="I10" s="129"/>
      <c r="J10" s="129"/>
      <c r="K10" s="130"/>
    </row>
    <row r="11" customFormat="false" ht="12.75" hidden="false" customHeight="false" outlineLevel="0" collapsed="false">
      <c r="A11" s="126"/>
      <c r="B11" s="136"/>
      <c r="C11" s="133"/>
      <c r="D11" s="133"/>
      <c r="E11" s="129"/>
      <c r="F11" s="129"/>
      <c r="G11" s="129"/>
      <c r="H11" s="129"/>
      <c r="I11" s="129"/>
      <c r="J11" s="129"/>
      <c r="K11" s="130"/>
    </row>
    <row r="12" customFormat="false" ht="12.75" hidden="false" customHeight="false" outlineLevel="0" collapsed="false">
      <c r="A12" s="126"/>
      <c r="B12" s="131" t="s">
        <v>99</v>
      </c>
      <c r="C12" s="137"/>
      <c r="D12" s="137"/>
      <c r="E12" s="129"/>
      <c r="F12" s="129"/>
      <c r="G12" s="129"/>
      <c r="H12" s="129"/>
      <c r="I12" s="129"/>
      <c r="J12" s="129"/>
      <c r="K12" s="130"/>
    </row>
    <row r="13" customFormat="false" ht="12.75" hidden="false" customHeight="false" outlineLevel="0" collapsed="false">
      <c r="A13" s="126"/>
      <c r="B13" s="138" t="s">
        <v>16</v>
      </c>
      <c r="C13" s="132"/>
      <c r="D13" s="133"/>
      <c r="E13" s="129"/>
      <c r="F13" s="129"/>
      <c r="G13" s="129"/>
      <c r="H13" s="129"/>
      <c r="I13" s="129"/>
      <c r="J13" s="129"/>
      <c r="K13" s="130"/>
    </row>
    <row r="14" customFormat="false" ht="12.75" hidden="false" customHeight="false" outlineLevel="0" collapsed="false">
      <c r="A14" s="126"/>
      <c r="B14" s="131" t="s">
        <v>100</v>
      </c>
      <c r="C14" s="137"/>
      <c r="D14" s="137"/>
      <c r="E14" s="129"/>
      <c r="F14" s="129"/>
      <c r="G14" s="129"/>
      <c r="H14" s="129"/>
      <c r="I14" s="129"/>
      <c r="J14" s="129"/>
      <c r="K14" s="130"/>
    </row>
    <row r="15" customFormat="false" ht="12.75" hidden="false" customHeight="false" outlineLevel="0" collapsed="false">
      <c r="A15" s="126"/>
      <c r="B15" s="138" t="s">
        <v>101</v>
      </c>
      <c r="C15" s="132"/>
      <c r="D15" s="133"/>
      <c r="E15" s="129"/>
      <c r="F15" s="129"/>
      <c r="G15" s="129"/>
      <c r="H15" s="129"/>
      <c r="I15" s="129"/>
      <c r="J15" s="129"/>
      <c r="K15" s="130"/>
    </row>
    <row r="16" customFormat="false" ht="12.75" hidden="false" customHeight="false" outlineLevel="0" collapsed="false">
      <c r="A16" s="126"/>
      <c r="B16" s="131" t="s">
        <v>102</v>
      </c>
      <c r="C16" s="137"/>
      <c r="D16" s="137"/>
      <c r="E16" s="129"/>
      <c r="F16" s="129"/>
      <c r="G16" s="129"/>
      <c r="H16" s="129"/>
      <c r="I16" s="129"/>
      <c r="J16" s="129"/>
      <c r="K16" s="130"/>
    </row>
    <row r="17" customFormat="false" ht="12.75" hidden="false" customHeight="false" outlineLevel="0" collapsed="false">
      <c r="A17" s="126"/>
      <c r="B17" s="139" t="s">
        <v>103</v>
      </c>
      <c r="C17" s="132"/>
      <c r="D17" s="133"/>
      <c r="E17" s="129"/>
      <c r="F17" s="129"/>
      <c r="G17" s="129"/>
      <c r="H17" s="129"/>
      <c r="I17" s="129"/>
      <c r="J17" s="129"/>
      <c r="K17" s="130"/>
    </row>
    <row r="18" customFormat="false" ht="12.75" hidden="false" customHeight="false" outlineLevel="0" collapsed="false">
      <c r="A18" s="126"/>
      <c r="B18" s="140"/>
      <c r="C18" s="128"/>
      <c r="D18" s="128"/>
      <c r="E18" s="129"/>
      <c r="F18" s="129"/>
      <c r="G18" s="129"/>
      <c r="H18" s="129"/>
      <c r="I18" s="129"/>
      <c r="J18" s="129"/>
      <c r="K18" s="130"/>
    </row>
    <row r="19" customFormat="false" ht="12.75" hidden="false" customHeight="false" outlineLevel="0" collapsed="false">
      <c r="A19" s="126"/>
      <c r="B19" s="140"/>
      <c r="C19" s="128"/>
      <c r="D19" s="128"/>
      <c r="E19" s="129"/>
      <c r="F19" s="129"/>
      <c r="G19" s="129"/>
      <c r="H19" s="129"/>
      <c r="I19" s="129"/>
      <c r="J19" s="129"/>
      <c r="K19" s="130"/>
    </row>
    <row r="20" customFormat="false" ht="25.5" hidden="false" customHeight="true" outlineLevel="0" collapsed="false">
      <c r="A20" s="126"/>
      <c r="B20" s="140" t="s">
        <v>104</v>
      </c>
      <c r="C20" s="128"/>
      <c r="D20" s="128"/>
      <c r="E20" s="129"/>
      <c r="F20" s="129"/>
      <c r="G20" s="129"/>
      <c r="H20" s="129"/>
      <c r="I20" s="129"/>
      <c r="J20" s="129"/>
      <c r="K20" s="130"/>
    </row>
    <row r="21" customFormat="false" ht="12.75" hidden="false" customHeight="false" outlineLevel="0" collapsed="false">
      <c r="A21" s="126"/>
      <c r="B21" s="131" t="s">
        <v>105</v>
      </c>
      <c r="C21" s="128"/>
      <c r="D21" s="128"/>
      <c r="E21" s="129"/>
      <c r="F21" s="129"/>
      <c r="G21" s="129"/>
      <c r="H21" s="129"/>
      <c r="I21" s="129"/>
      <c r="J21" s="129"/>
      <c r="K21" s="130"/>
    </row>
    <row r="22" customFormat="false" ht="12.75" hidden="false" customHeight="false" outlineLevel="0" collapsed="false">
      <c r="A22" s="126"/>
      <c r="B22" s="140" t="s">
        <v>106</v>
      </c>
      <c r="C22" s="128"/>
      <c r="D22" s="128"/>
      <c r="E22" s="129"/>
      <c r="F22" s="129"/>
      <c r="G22" s="129"/>
      <c r="H22" s="129"/>
      <c r="I22" s="129"/>
      <c r="J22" s="129"/>
      <c r="K22" s="130"/>
    </row>
    <row r="23" customFormat="false" ht="12.75" hidden="false" customHeight="false" outlineLevel="0" collapsed="false">
      <c r="A23" s="126"/>
      <c r="B23" s="141" t="s">
        <v>107</v>
      </c>
      <c r="C23" s="128"/>
      <c r="D23" s="128"/>
      <c r="E23" s="129"/>
      <c r="F23" s="129"/>
      <c r="G23" s="129"/>
      <c r="H23" s="129"/>
      <c r="I23" s="129"/>
      <c r="J23" s="129"/>
      <c r="K23" s="130"/>
    </row>
    <row r="24" customFormat="false" ht="12.75" hidden="false" customHeight="false" outlineLevel="0" collapsed="false">
      <c r="A24" s="126"/>
      <c r="B24" s="142" t="s">
        <v>108</v>
      </c>
      <c r="C24" s="128"/>
      <c r="D24" s="128"/>
      <c r="E24" s="129"/>
      <c r="F24" s="129"/>
      <c r="G24" s="129"/>
      <c r="H24" s="129"/>
      <c r="I24" s="129"/>
      <c r="J24" s="129"/>
      <c r="K24" s="130"/>
    </row>
    <row r="25" customFormat="false" ht="12.75" hidden="false" customHeight="false" outlineLevel="0" collapsed="false">
      <c r="A25" s="126"/>
      <c r="B25" s="140"/>
      <c r="C25" s="128"/>
      <c r="D25" s="128"/>
      <c r="E25" s="129"/>
      <c r="F25" s="129"/>
      <c r="G25" s="129"/>
      <c r="H25" s="129"/>
      <c r="I25" s="129"/>
      <c r="J25" s="129"/>
      <c r="K25" s="130"/>
    </row>
    <row r="26" customFormat="false" ht="12.75" hidden="false" customHeight="false" outlineLevel="0" collapsed="false">
      <c r="A26" s="126"/>
      <c r="B26" s="143" t="s">
        <v>109</v>
      </c>
      <c r="C26" s="128"/>
      <c r="D26" s="128"/>
      <c r="E26" s="129"/>
      <c r="F26" s="129"/>
      <c r="G26" s="129"/>
      <c r="H26" s="129"/>
      <c r="I26" s="129"/>
      <c r="J26" s="129"/>
      <c r="K26" s="130"/>
    </row>
    <row r="27" customFormat="false" ht="12.75" hidden="false" customHeight="false" outlineLevel="0" collapsed="false">
      <c r="A27" s="126"/>
      <c r="B27" s="140"/>
      <c r="C27" s="128"/>
      <c r="D27" s="128"/>
      <c r="E27" s="129"/>
      <c r="F27" s="129"/>
      <c r="G27" s="129"/>
      <c r="H27" s="129"/>
      <c r="I27" s="129"/>
      <c r="J27" s="129"/>
      <c r="K27" s="130"/>
    </row>
    <row r="28" customFormat="false" ht="38.25" hidden="false" customHeight="false" outlineLevel="0" collapsed="false">
      <c r="A28" s="126"/>
      <c r="B28" s="140" t="s">
        <v>110</v>
      </c>
      <c r="C28" s="128"/>
      <c r="D28" s="128"/>
      <c r="E28" s="129"/>
      <c r="F28" s="129"/>
      <c r="G28" s="129"/>
      <c r="H28" s="129"/>
      <c r="I28" s="129"/>
      <c r="J28" s="129"/>
      <c r="K28" s="130"/>
    </row>
    <row r="29" customFormat="false" ht="38.25" hidden="false" customHeight="false" outlineLevel="0" collapsed="false">
      <c r="A29" s="126"/>
      <c r="B29" s="140" t="s">
        <v>111</v>
      </c>
      <c r="C29" s="128"/>
      <c r="D29" s="128"/>
      <c r="E29" s="129"/>
      <c r="F29" s="129"/>
      <c r="G29" s="129"/>
      <c r="H29" s="129"/>
      <c r="I29" s="129"/>
      <c r="J29" s="129"/>
      <c r="K29" s="130"/>
    </row>
    <row r="30" customFormat="false" ht="25.5" hidden="false" customHeight="false" outlineLevel="0" collapsed="false">
      <c r="A30" s="126"/>
      <c r="B30" s="140" t="s">
        <v>112</v>
      </c>
      <c r="C30" s="128"/>
      <c r="D30" s="128"/>
      <c r="E30" s="129"/>
      <c r="F30" s="129"/>
      <c r="G30" s="129"/>
      <c r="H30" s="129"/>
      <c r="I30" s="129"/>
      <c r="J30" s="129"/>
      <c r="K30" s="130"/>
    </row>
    <row r="31" customFormat="false" ht="12.75" hidden="false" customHeight="false" outlineLevel="0" collapsed="false">
      <c r="A31" s="126"/>
      <c r="B31" s="140"/>
      <c r="C31" s="128"/>
      <c r="D31" s="128"/>
      <c r="E31" s="129"/>
      <c r="F31" s="129"/>
      <c r="G31" s="129"/>
      <c r="H31" s="129"/>
      <c r="I31" s="129"/>
      <c r="J31" s="129"/>
      <c r="K31" s="130"/>
    </row>
    <row r="32" customFormat="false" ht="12.75" hidden="false" customHeight="false" outlineLevel="0" collapsed="false">
      <c r="A32" s="126"/>
      <c r="B32" s="143" t="s">
        <v>113</v>
      </c>
      <c r="C32" s="128"/>
      <c r="D32" s="128"/>
      <c r="E32" s="129"/>
      <c r="F32" s="129"/>
      <c r="G32" s="129"/>
      <c r="H32" s="129"/>
      <c r="I32" s="129"/>
      <c r="J32" s="129"/>
      <c r="K32" s="130"/>
    </row>
    <row r="33" customFormat="false" ht="12.75" hidden="false" customHeight="false" outlineLevel="0" collapsed="false">
      <c r="A33" s="126"/>
      <c r="B33" s="140"/>
      <c r="C33" s="128"/>
      <c r="D33" s="128"/>
      <c r="E33" s="129"/>
      <c r="F33" s="129"/>
      <c r="G33" s="129"/>
      <c r="H33" s="129"/>
      <c r="I33" s="129"/>
      <c r="J33" s="129"/>
      <c r="K33" s="130"/>
    </row>
    <row r="34" customFormat="false" ht="38.25" hidden="false" customHeight="true" outlineLevel="0" collapsed="false">
      <c r="A34" s="126"/>
      <c r="B34" s="140" t="s">
        <v>114</v>
      </c>
      <c r="C34" s="128"/>
      <c r="D34" s="128"/>
      <c r="E34" s="129"/>
      <c r="F34" s="129"/>
      <c r="G34" s="129"/>
      <c r="H34" s="129"/>
      <c r="I34" s="129"/>
      <c r="J34" s="129"/>
      <c r="K34" s="130"/>
    </row>
    <row r="35" customFormat="false" ht="12.75" hidden="false" customHeight="false" outlineLevel="0" collapsed="false">
      <c r="A35" s="126"/>
      <c r="B35" s="140" t="s">
        <v>115</v>
      </c>
      <c r="C35" s="128"/>
      <c r="D35" s="128"/>
      <c r="E35" s="129"/>
      <c r="F35" s="129"/>
      <c r="G35" s="129"/>
      <c r="H35" s="129"/>
      <c r="I35" s="129"/>
      <c r="J35" s="129"/>
      <c r="K35" s="130"/>
    </row>
    <row r="36" customFormat="false" ht="12.75" hidden="false" customHeight="false" outlineLevel="0" collapsed="false">
      <c r="A36" s="126"/>
      <c r="B36" s="140"/>
      <c r="C36" s="128"/>
      <c r="D36" s="128"/>
      <c r="E36" s="129"/>
      <c r="F36" s="129"/>
      <c r="G36" s="129"/>
      <c r="H36" s="129"/>
      <c r="I36" s="129"/>
      <c r="J36" s="129"/>
      <c r="K36" s="130"/>
    </row>
    <row r="37" customFormat="false" ht="12.75" hidden="false" customHeight="false" outlineLevel="0" collapsed="false">
      <c r="A37" s="126"/>
      <c r="B37" s="144" t="s">
        <v>116</v>
      </c>
      <c r="C37" s="128"/>
      <c r="D37" s="128"/>
      <c r="E37" s="129"/>
      <c r="F37" s="129"/>
      <c r="G37" s="129"/>
      <c r="H37" s="129"/>
      <c r="I37" s="129"/>
      <c r="J37" s="129"/>
      <c r="K37" s="130"/>
    </row>
    <row r="38" customFormat="false" ht="12.75" hidden="false" customHeight="false" outlineLevel="0" collapsed="false">
      <c r="A38" s="126"/>
      <c r="B38" s="145"/>
      <c r="C38" s="128"/>
      <c r="D38" s="128"/>
      <c r="E38" s="129"/>
      <c r="F38" s="129"/>
      <c r="G38" s="129"/>
      <c r="H38" s="129"/>
      <c r="I38" s="129"/>
      <c r="J38" s="129"/>
      <c r="K38" s="130"/>
    </row>
    <row r="39" customFormat="false" ht="25.5" hidden="false" customHeight="false" outlineLevel="0" collapsed="false">
      <c r="A39" s="126"/>
      <c r="B39" s="146" t="s">
        <v>117</v>
      </c>
      <c r="C39" s="128"/>
      <c r="D39" s="128"/>
      <c r="E39" s="129"/>
      <c r="F39" s="129"/>
      <c r="G39" s="129"/>
      <c r="H39" s="129"/>
      <c r="I39" s="129"/>
      <c r="J39" s="129"/>
      <c r="K39" s="130"/>
    </row>
    <row r="40" customFormat="false" ht="38.25" hidden="false" customHeight="false" outlineLevel="0" collapsed="false">
      <c r="A40" s="126"/>
      <c r="B40" s="146" t="s">
        <v>118</v>
      </c>
      <c r="C40" s="128"/>
      <c r="D40" s="128"/>
      <c r="E40" s="129"/>
      <c r="F40" s="129"/>
      <c r="G40" s="129"/>
      <c r="H40" s="129"/>
      <c r="I40" s="129"/>
      <c r="J40" s="129"/>
      <c r="K40" s="130"/>
    </row>
    <row r="41" customFormat="false" ht="12.75" hidden="false" customHeight="false" outlineLevel="0" collapsed="false">
      <c r="A41" s="126"/>
      <c r="B41" s="144" t="s">
        <v>119</v>
      </c>
      <c r="C41" s="118"/>
      <c r="D41" s="129"/>
      <c r="E41" s="129"/>
      <c r="F41" s="129"/>
      <c r="G41" s="129"/>
      <c r="H41" s="129"/>
      <c r="I41" s="129"/>
      <c r="J41" s="129"/>
      <c r="K41" s="130"/>
    </row>
    <row r="42" customFormat="false" ht="12.75" hidden="false" customHeight="false" outlineLevel="0" collapsed="false">
      <c r="A42" s="126"/>
      <c r="B42" s="146"/>
      <c r="C42" s="118"/>
      <c r="D42" s="129"/>
      <c r="E42" s="129"/>
      <c r="F42" s="129"/>
      <c r="G42" s="129"/>
      <c r="H42" s="129"/>
      <c r="I42" s="129"/>
      <c r="J42" s="129"/>
      <c r="K42" s="130"/>
    </row>
    <row r="43" customFormat="false" ht="25.5" hidden="false" customHeight="false" outlineLevel="0" collapsed="false">
      <c r="A43" s="126"/>
      <c r="B43" s="146" t="s">
        <v>120</v>
      </c>
      <c r="C43" s="118"/>
      <c r="D43" s="129"/>
      <c r="E43" s="129"/>
      <c r="F43" s="129"/>
      <c r="G43" s="129"/>
      <c r="H43" s="129"/>
      <c r="I43" s="129"/>
      <c r="J43" s="129"/>
      <c r="K43" s="130"/>
    </row>
    <row r="44" customFormat="false" ht="25.5" hidden="false" customHeight="false" outlineLevel="0" collapsed="false">
      <c r="A44" s="118"/>
      <c r="B44" s="146" t="s">
        <v>121</v>
      </c>
      <c r="C44" s="112"/>
    </row>
    <row r="45" customFormat="false" ht="25.5" hidden="false" customHeight="false" outlineLevel="0" collapsed="false">
      <c r="A45" s="118"/>
      <c r="B45" s="146" t="s">
        <v>122</v>
      </c>
      <c r="C45" s="112"/>
    </row>
    <row r="46" customFormat="false" ht="25.5" hidden="false" customHeight="false" outlineLevel="0" collapsed="false">
      <c r="A46" s="118"/>
      <c r="B46" s="146" t="s">
        <v>123</v>
      </c>
      <c r="C46" s="118"/>
    </row>
    <row r="47" customFormat="false" ht="12.75" hidden="false" customHeight="false" outlineLevel="0" collapsed="false">
      <c r="A47" s="118"/>
      <c r="B47" s="146"/>
      <c r="C47" s="112"/>
    </row>
    <row r="48" customFormat="false" ht="12.75" hidden="false" customHeight="false" outlineLevel="0" collapsed="false">
      <c r="A48" s="147"/>
      <c r="B48" s="144" t="s">
        <v>124</v>
      </c>
      <c r="C48" s="112"/>
    </row>
    <row r="49" customFormat="false" ht="12.75" hidden="false" customHeight="false" outlineLevel="0" collapsed="false">
      <c r="A49" s="147"/>
      <c r="B49" s="144"/>
      <c r="C49" s="112"/>
    </row>
    <row r="50" customFormat="false" ht="12.75" hidden="false" customHeight="false" outlineLevel="0" collapsed="false">
      <c r="A50" s="147"/>
      <c r="B50" s="8" t="s">
        <v>125</v>
      </c>
      <c r="C50" s="112"/>
    </row>
    <row r="51" customFormat="false" ht="12.75" hidden="false" customHeight="false" outlineLevel="0" collapsed="false">
      <c r="A51" s="147"/>
      <c r="B51" s="148" t="str">
        <f aca="false">+B21</f>
        <v>US$33.00</v>
      </c>
      <c r="C51" s="112"/>
    </row>
    <row r="52" customFormat="false" ht="12.75" hidden="false" customHeight="false" outlineLevel="0" collapsed="false">
      <c r="A52" s="147"/>
      <c r="B52" s="8" t="s">
        <v>126</v>
      </c>
      <c r="C52" s="112"/>
    </row>
    <row r="53" customFormat="false" ht="12.75" hidden="false" customHeight="false" outlineLevel="0" collapsed="false">
      <c r="A53" s="147"/>
      <c r="B53" s="8"/>
      <c r="C53" s="112"/>
    </row>
    <row r="54" customFormat="false" ht="12.75" hidden="false" customHeight="false" outlineLevel="0" collapsed="false">
      <c r="A54" s="147"/>
      <c r="B54" s="8" t="s">
        <v>127</v>
      </c>
      <c r="C54" s="112"/>
    </row>
    <row r="55" customFormat="false" ht="18" hidden="false" customHeight="false" outlineLevel="0" collapsed="false">
      <c r="A55" s="147"/>
      <c r="B55" s="149" t="s">
        <v>107</v>
      </c>
      <c r="C55" s="112"/>
    </row>
    <row r="56" customFormat="false" ht="12.75" hidden="false" customHeight="false" outlineLevel="0" collapsed="false">
      <c r="A56" s="147"/>
      <c r="B56" s="146"/>
      <c r="C56" s="112"/>
    </row>
    <row r="57" customFormat="false" ht="25.5" hidden="false" customHeight="false" outlineLevel="0" collapsed="false">
      <c r="A57" s="147"/>
      <c r="B57" s="146" t="s">
        <v>128</v>
      </c>
      <c r="C57" s="112"/>
    </row>
    <row r="58" customFormat="false" ht="25.5" hidden="false" customHeight="false" outlineLevel="0" collapsed="false">
      <c r="A58" s="147"/>
      <c r="B58" s="146" t="s">
        <v>129</v>
      </c>
      <c r="C58" s="112"/>
    </row>
    <row r="59" customFormat="false" ht="12.75" hidden="false" customHeight="false" outlineLevel="0" collapsed="false">
      <c r="A59" s="147"/>
      <c r="B59" s="146" t="s">
        <v>130</v>
      </c>
      <c r="C59" s="112"/>
    </row>
    <row r="60" customFormat="false" ht="12.75" hidden="false" customHeight="false" outlineLevel="0" collapsed="false">
      <c r="A60" s="147"/>
      <c r="B60" s="146"/>
      <c r="C60" s="112"/>
    </row>
    <row r="61" customFormat="false" ht="12.75" hidden="false" customHeight="false" outlineLevel="0" collapsed="false">
      <c r="A61" s="147"/>
      <c r="B61" s="146"/>
      <c r="C61" s="112"/>
    </row>
    <row r="62" customFormat="false" ht="12.75" hidden="false" customHeight="false" outlineLevel="0" collapsed="false">
      <c r="A62" s="147"/>
      <c r="B62" s="145"/>
      <c r="C62" s="112"/>
    </row>
    <row r="63" customFormat="false" ht="12.75" hidden="false" customHeight="false" outlineLevel="0" collapsed="false">
      <c r="A63" s="147"/>
      <c r="B63" s="145"/>
      <c r="C63" s="112"/>
    </row>
    <row r="64" customFormat="false" ht="12.75" hidden="false" customHeight="false" outlineLevel="0" collapsed="false">
      <c r="A64" s="147"/>
      <c r="B64" s="144" t="s">
        <v>131</v>
      </c>
      <c r="C64" s="112"/>
    </row>
    <row r="65" customFormat="false" ht="12.75" hidden="false" customHeight="false" outlineLevel="0" collapsed="false">
      <c r="A65" s="147"/>
      <c r="B65" s="145"/>
      <c r="C65" s="112"/>
    </row>
    <row r="66" customFormat="false" ht="25.5" hidden="false" customHeight="false" outlineLevel="0" collapsed="false">
      <c r="A66" s="147"/>
      <c r="B66" s="146" t="s">
        <v>132</v>
      </c>
      <c r="C66" s="112"/>
    </row>
    <row r="67" customFormat="false" ht="25.5" hidden="false" customHeight="false" outlineLevel="0" collapsed="false">
      <c r="A67" s="147"/>
      <c r="B67" s="146" t="s">
        <v>133</v>
      </c>
      <c r="C67" s="112"/>
    </row>
    <row r="68" customFormat="false" ht="12.75" hidden="false" customHeight="false" outlineLevel="0" collapsed="false">
      <c r="A68" s="147"/>
      <c r="B68" s="145"/>
      <c r="C68" s="112"/>
    </row>
    <row r="69" customFormat="false" ht="12.75" hidden="false" customHeight="false" outlineLevel="0" collapsed="false">
      <c r="A69" s="147"/>
      <c r="B69" s="145"/>
      <c r="C69" s="112"/>
    </row>
    <row r="70" customFormat="false" ht="12.75" hidden="false" customHeight="false" outlineLevel="0" collapsed="false">
      <c r="A70" s="147"/>
      <c r="B70" s="144" t="s">
        <v>134</v>
      </c>
      <c r="C70" s="112"/>
    </row>
    <row r="71" customFormat="false" ht="12.75" hidden="false" customHeight="false" outlineLevel="0" collapsed="false">
      <c r="A71" s="147"/>
      <c r="B71" s="145"/>
      <c r="C71" s="112"/>
    </row>
    <row r="72" customFormat="false" ht="25.5" hidden="false" customHeight="false" outlineLevel="0" collapsed="false">
      <c r="A72" s="147"/>
      <c r="B72" s="146" t="s">
        <v>135</v>
      </c>
      <c r="C72" s="112"/>
    </row>
    <row r="73" customFormat="false" ht="12.75" hidden="false" customHeight="false" outlineLevel="0" collapsed="false">
      <c r="A73" s="147"/>
      <c r="B73" s="139" t="s">
        <v>16</v>
      </c>
      <c r="C73" s="112"/>
    </row>
    <row r="74" customFormat="false" ht="12.75" hidden="false" customHeight="false" outlineLevel="0" collapsed="false">
      <c r="A74" s="147"/>
      <c r="B74" s="145"/>
      <c r="C74" s="112"/>
    </row>
    <row r="75" customFormat="false" ht="12.75" hidden="false" customHeight="false" outlineLevel="0" collapsed="false">
      <c r="A75" s="147"/>
      <c r="B75" s="144" t="s">
        <v>136</v>
      </c>
      <c r="C75" s="112"/>
    </row>
    <row r="76" customFormat="false" ht="12.75" hidden="false" customHeight="false" outlineLevel="0" collapsed="false">
      <c r="A76" s="147"/>
      <c r="B76" s="145"/>
      <c r="C76" s="112"/>
    </row>
    <row r="77" customFormat="false" ht="25.5" hidden="false" customHeight="false" outlineLevel="0" collapsed="false">
      <c r="A77" s="147"/>
      <c r="B77" s="146" t="s">
        <v>137</v>
      </c>
      <c r="C77" s="112"/>
    </row>
    <row r="78" customFormat="false" ht="38.25" hidden="false" customHeight="false" outlineLevel="0" collapsed="false">
      <c r="A78" s="147"/>
      <c r="B78" s="146" t="s">
        <v>138</v>
      </c>
      <c r="C78" s="112"/>
    </row>
    <row r="79" customFormat="false" ht="12.75" hidden="false" customHeight="false" outlineLevel="0" collapsed="false">
      <c r="A79" s="147"/>
      <c r="B79" s="145"/>
      <c r="C79" s="112"/>
    </row>
    <row r="80" customFormat="false" ht="12.75" hidden="false" customHeight="false" outlineLevel="0" collapsed="false">
      <c r="A80" s="147"/>
      <c r="B80" s="144" t="s">
        <v>139</v>
      </c>
      <c r="C80" s="112"/>
    </row>
    <row r="81" customFormat="false" ht="12.75" hidden="false" customHeight="false" outlineLevel="0" collapsed="false">
      <c r="A81" s="147"/>
      <c r="B81" s="145"/>
      <c r="C81" s="112"/>
    </row>
    <row r="82" customFormat="false" ht="38.25" hidden="false" customHeight="false" outlineLevel="0" collapsed="false">
      <c r="A82" s="147"/>
      <c r="B82" s="146" t="s">
        <v>140</v>
      </c>
      <c r="C82" s="112"/>
    </row>
    <row r="83" customFormat="false" ht="25.5" hidden="false" customHeight="false" outlineLevel="0" collapsed="false">
      <c r="A83" s="147"/>
      <c r="B83" s="146" t="s">
        <v>141</v>
      </c>
      <c r="C83" s="112"/>
    </row>
    <row r="84" customFormat="false" ht="12.75" hidden="false" customHeight="false" outlineLevel="0" collapsed="false">
      <c r="A84" s="147"/>
      <c r="B84" s="145"/>
      <c r="C84" s="112"/>
    </row>
    <row r="85" customFormat="false" ht="12.75" hidden="false" customHeight="false" outlineLevel="0" collapsed="false">
      <c r="A85" s="147"/>
      <c r="B85" s="144" t="s">
        <v>142</v>
      </c>
      <c r="C85" s="112"/>
    </row>
    <row r="86" customFormat="false" ht="12.75" hidden="false" customHeight="false" outlineLevel="0" collapsed="false">
      <c r="A86" s="147"/>
      <c r="B86" s="145"/>
      <c r="C86" s="112"/>
    </row>
    <row r="87" customFormat="false" ht="25.5" hidden="false" customHeight="false" outlineLevel="0" collapsed="false">
      <c r="A87" s="147"/>
      <c r="B87" s="146" t="s">
        <v>143</v>
      </c>
      <c r="C87" s="112"/>
    </row>
    <row r="88" customFormat="false" ht="25.5" hidden="false" customHeight="false" outlineLevel="0" collapsed="false">
      <c r="A88" s="147"/>
      <c r="B88" s="146" t="s">
        <v>144</v>
      </c>
      <c r="C88" s="112"/>
    </row>
    <row r="89" customFormat="false" ht="25.5" hidden="false" customHeight="false" outlineLevel="0" collapsed="false">
      <c r="A89" s="147"/>
      <c r="B89" s="146" t="s">
        <v>145</v>
      </c>
      <c r="C89" s="112"/>
    </row>
    <row r="90" customFormat="false" ht="25.5" hidden="false" customHeight="false" outlineLevel="0" collapsed="false">
      <c r="A90" s="147"/>
      <c r="B90" s="146" t="s">
        <v>146</v>
      </c>
      <c r="C90" s="112"/>
    </row>
    <row r="91" customFormat="false" ht="25.5" hidden="false" customHeight="false" outlineLevel="0" collapsed="false">
      <c r="A91" s="147"/>
      <c r="B91" s="146" t="s">
        <v>147</v>
      </c>
      <c r="C91" s="112"/>
    </row>
    <row r="92" customFormat="false" ht="12.75" hidden="false" customHeight="false" outlineLevel="0" collapsed="false">
      <c r="A92" s="147"/>
      <c r="B92" s="145"/>
      <c r="C92" s="112"/>
    </row>
    <row r="93" customFormat="false" ht="12.75" hidden="false" customHeight="false" outlineLevel="0" collapsed="false">
      <c r="A93" s="147"/>
      <c r="B93" s="144" t="s">
        <v>148</v>
      </c>
      <c r="C93" s="112"/>
    </row>
    <row r="94" customFormat="false" ht="12.75" hidden="false" customHeight="false" outlineLevel="0" collapsed="false">
      <c r="A94" s="147"/>
      <c r="B94" s="145"/>
      <c r="C94" s="112"/>
    </row>
    <row r="95" customFormat="false" ht="38.25" hidden="false" customHeight="false" outlineLevel="0" collapsed="false">
      <c r="A95" s="147"/>
      <c r="B95" s="146" t="s">
        <v>149</v>
      </c>
      <c r="C95" s="112"/>
    </row>
    <row r="96" customFormat="false" ht="25.5" hidden="false" customHeight="false" outlineLevel="0" collapsed="false">
      <c r="A96" s="147"/>
      <c r="B96" s="146" t="s">
        <v>150</v>
      </c>
      <c r="C96" s="112"/>
    </row>
    <row r="97" customFormat="false" ht="12.75" hidden="false" customHeight="false" outlineLevel="0" collapsed="false">
      <c r="A97" s="147"/>
      <c r="B97" s="145"/>
      <c r="C97" s="112"/>
    </row>
    <row r="98" customFormat="false" ht="25.5" hidden="false" customHeight="false" outlineLevel="0" collapsed="false">
      <c r="A98" s="147"/>
      <c r="B98" s="146" t="s">
        <v>151</v>
      </c>
      <c r="C98" s="112"/>
    </row>
    <row r="99" customFormat="false" ht="12.75" hidden="false" customHeight="false" outlineLevel="0" collapsed="false">
      <c r="A99" s="147"/>
      <c r="B99" s="146"/>
      <c r="C99" s="112"/>
    </row>
    <row r="100" customFormat="false" ht="12.75" hidden="false" customHeight="false" outlineLevel="0" collapsed="false">
      <c r="A100" s="147"/>
      <c r="B100" s="144" t="s">
        <v>152</v>
      </c>
      <c r="C100" s="112"/>
    </row>
    <row r="101" customFormat="false" ht="12.75" hidden="false" customHeight="false" outlineLevel="0" collapsed="false">
      <c r="A101" s="147"/>
      <c r="B101" s="146"/>
      <c r="C101" s="112"/>
    </row>
    <row r="102" customFormat="false" ht="12.75" hidden="false" customHeight="false" outlineLevel="0" collapsed="false">
      <c r="A102" s="147"/>
      <c r="B102" s="146" t="s">
        <v>153</v>
      </c>
      <c r="C102" s="112"/>
    </row>
    <row r="103" customFormat="false" ht="12.75" hidden="false" customHeight="false" outlineLevel="0" collapsed="false">
      <c r="A103" s="147"/>
      <c r="B103" s="139" t="s">
        <v>16</v>
      </c>
      <c r="C103" s="112"/>
    </row>
    <row r="104" customFormat="false" ht="12.75" hidden="false" customHeight="false" outlineLevel="0" collapsed="false">
      <c r="A104" s="147"/>
      <c r="B104" s="146" t="s">
        <v>154</v>
      </c>
      <c r="C104" s="112"/>
    </row>
    <row r="105" customFormat="false" ht="12.75" hidden="false" customHeight="false" outlineLevel="0" collapsed="false">
      <c r="A105" s="147"/>
      <c r="B105" s="139" t="s">
        <v>103</v>
      </c>
      <c r="C105" s="112"/>
    </row>
    <row r="106" customFormat="false" ht="12.75" hidden="false" customHeight="false" outlineLevel="0" collapsed="false">
      <c r="A106" s="147"/>
      <c r="B106" s="146"/>
      <c r="C106" s="112"/>
    </row>
    <row r="107" customFormat="false" ht="12.75" hidden="false" customHeight="false" outlineLevel="0" collapsed="false">
      <c r="A107" s="147"/>
      <c r="B107" s="146" t="s">
        <v>98</v>
      </c>
      <c r="C107" s="112"/>
    </row>
    <row r="108" customFormat="false" ht="12.75" hidden="false" customHeight="false" outlineLevel="0" collapsed="false">
      <c r="A108" s="147"/>
      <c r="B108" s="146" t="s">
        <v>155</v>
      </c>
      <c r="C108" s="112"/>
    </row>
    <row r="109" customFormat="false" ht="12.75" hidden="false" customHeight="false" outlineLevel="0" collapsed="false">
      <c r="A109" s="147"/>
      <c r="B109" s="146" t="s">
        <v>156</v>
      </c>
      <c r="C109" s="112"/>
    </row>
    <row r="110" customFormat="false" ht="12.75" hidden="false" customHeight="false" outlineLevel="0" collapsed="false">
      <c r="A110" s="147"/>
      <c r="B110" s="146" t="s">
        <v>157</v>
      </c>
      <c r="C110" s="112"/>
    </row>
    <row r="111" customFormat="false" ht="12.75" hidden="false" customHeight="false" outlineLevel="0" collapsed="false">
      <c r="A111" s="147"/>
      <c r="B111" s="146" t="s">
        <v>158</v>
      </c>
      <c r="C111" s="112"/>
    </row>
    <row r="112" customFormat="false" ht="12.75" hidden="false" customHeight="false" outlineLevel="0" collapsed="false">
      <c r="A112" s="147"/>
      <c r="B112" s="146" t="s">
        <v>159</v>
      </c>
      <c r="C112" s="112"/>
    </row>
    <row r="113" customFormat="false" ht="12.75" hidden="false" customHeight="false" outlineLevel="0" collapsed="false">
      <c r="A113" s="147"/>
      <c r="B113" s="146" t="s">
        <v>160</v>
      </c>
      <c r="C113" s="112"/>
    </row>
    <row r="114" customFormat="false" ht="12.75" hidden="false" customHeight="false" outlineLevel="0" collapsed="false">
      <c r="A114" s="147"/>
      <c r="B114" s="146" t="s">
        <v>161</v>
      </c>
      <c r="C114" s="112"/>
    </row>
    <row r="115" customFormat="false" ht="12.75" hidden="false" customHeight="false" outlineLevel="0" collapsed="false">
      <c r="A115" s="147"/>
      <c r="B115" s="146" t="s">
        <v>162</v>
      </c>
      <c r="C115" s="112"/>
    </row>
    <row r="116" customFormat="false" ht="12.75" hidden="false" customHeight="false" outlineLevel="0" collapsed="false">
      <c r="A116" s="147"/>
      <c r="B116" s="146" t="s">
        <v>163</v>
      </c>
      <c r="C116" s="112"/>
    </row>
    <row r="117" customFormat="false" ht="12.75" hidden="false" customHeight="false" outlineLevel="0" collapsed="false">
      <c r="A117" s="147"/>
      <c r="B117" s="146"/>
      <c r="C117" s="112"/>
    </row>
    <row r="118" customFormat="false" ht="12.75" hidden="false" customHeight="false" outlineLevel="0" collapsed="false">
      <c r="A118" s="147"/>
      <c r="B118" s="150" t="str">
        <f aca="false">$B$10</f>
        <v>Copyright © Bizpep 2002. All rights reserved.</v>
      </c>
      <c r="C118" s="112"/>
    </row>
    <row r="119" customFormat="false" ht="12.75" hidden="false" customHeight="false" outlineLevel="0" collapsed="false">
      <c r="A119" s="147"/>
      <c r="B119" s="117" t="str">
        <f aca="false">Welcome!B9</f>
        <v>PL Compiler MYOB Excel 20 from bizpeponline.com</v>
      </c>
      <c r="C119" s="112"/>
    </row>
    <row r="120" customFormat="false" ht="18" hidden="false" customHeight="false" outlineLevel="0" collapsed="false">
      <c r="B120" s="15" t="str">
        <f aca="false">Welcome!B10</f>
        <v> Additional business support software is available at</v>
      </c>
      <c r="C120" s="112"/>
    </row>
    <row r="121" customFormat="false" ht="18" hidden="false" customHeight="false" outlineLevel="0" collapsed="false">
      <c r="B121" s="14" t="str">
        <f aca="false">Welcome!B11</f>
        <v>http://www.bizpeponline.com/</v>
      </c>
      <c r="C121" s="112"/>
    </row>
    <row r="122" customFormat="false" ht="18" hidden="false" customHeight="false" outlineLevel="0" collapsed="false">
      <c r="B122" s="15" t="str">
        <f aca="false">Welcome!B12</f>
        <v>For software support</v>
      </c>
      <c r="C122" s="112"/>
    </row>
    <row r="123" customFormat="false" ht="18" hidden="false" customHeight="false" outlineLevel="0" collapsed="false">
      <c r="B123" s="16" t="str">
        <f aca="false">Welcome!B13</f>
        <v>support@bizpeponline.com</v>
      </c>
      <c r="C123" s="112"/>
    </row>
    <row r="124" customFormat="false" ht="18" hidden="false" customHeight="false" outlineLevel="0" collapsed="false">
      <c r="B124" s="17" t="str">
        <f aca="false">Welcome!B14</f>
        <v>For updates on software and services</v>
      </c>
      <c r="C124" s="112"/>
    </row>
    <row r="125" customFormat="false" ht="18" hidden="false" customHeight="false" outlineLevel="0" collapsed="false">
      <c r="B125" s="16" t="str">
        <f aca="false">Welcome!B15</f>
        <v>updatejoin@bizpeponline.com</v>
      </c>
      <c r="C125" s="112"/>
    </row>
    <row r="126" customFormat="false" ht="12.75" hidden="false" customHeight="false" outlineLevel="0" collapsed="false">
      <c r="B126" s="18" t="str">
        <f aca="false">Welcome!B16</f>
        <v>Copyright © Bizpep 2002. All rights reserved.</v>
      </c>
      <c r="C126" s="112"/>
    </row>
  </sheetData>
  <sheetProtection sheet="true" password="c7d1" objects="true" scenarios="true"/>
  <mergeCells count="2">
    <mergeCell ref="C6:D6"/>
    <mergeCell ref="C7:D7"/>
  </mergeCells>
  <hyperlinks>
    <hyperlink ref="B13" r:id="rId1" display="support@bizpeponline.com"/>
    <hyperlink ref="B15" r:id="rId2" display="mail@bizpeponline.com"/>
    <hyperlink ref="B17" r:id="rId3" display="www.bizpeponline.com"/>
    <hyperlink ref="B23" r:id="rId4" display="http://www.bizpeponline.com/Purchase.html"/>
    <hyperlink ref="B24" location="Purchase" display="For additional Purchase information go to item 5."/>
    <hyperlink ref="B55" r:id="rId5" display="http://www.bizpeponline.com/Purchase.html"/>
    <hyperlink ref="B73" r:id="rId6" display="support@bizpeponline.com"/>
    <hyperlink ref="B103" r:id="rId7" display="support@bizpeponline.com"/>
    <hyperlink ref="B105" r:id="rId8" display="www.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1" width="9.56"/>
    <col collapsed="false" customWidth="true" hidden="false" outlineLevel="0" max="2" min="2" style="151" width="89.56"/>
    <col collapsed="false" customWidth="false" hidden="false" outlineLevel="0" max="3" min="3" style="151" width="9.14"/>
    <col collapsed="false" customWidth="false" hidden="false" outlineLevel="0" max="257" min="4" style="152" width="9.14"/>
  </cols>
  <sheetData>
    <row r="1" customFormat="false" ht="3.75" hidden="false" customHeight="true" outlineLevel="0" collapsed="false"/>
    <row r="2" customFormat="false" ht="12.75" hidden="false" customHeight="false" outlineLevel="0" collapsed="false">
      <c r="B2" s="153" t="s">
        <v>164</v>
      </c>
    </row>
    <row r="3" customFormat="false" ht="12.75" hidden="false" customHeight="false" outlineLevel="0" collapsed="false">
      <c r="B3" s="154"/>
    </row>
    <row r="4" customFormat="false" ht="12.75" hidden="false" customHeight="false" outlineLevel="0" collapsed="false">
      <c r="B4" s="154" t="s">
        <v>165</v>
      </c>
    </row>
    <row r="5" customFormat="false" ht="12.75" hidden="false" customHeight="false" outlineLevel="0" collapsed="false">
      <c r="B5" s="7" t="s">
        <v>105</v>
      </c>
    </row>
    <row r="6" customFormat="false" ht="25.5" hidden="false" customHeight="false" outlineLevel="0" collapsed="false">
      <c r="B6" s="8" t="s">
        <v>166</v>
      </c>
    </row>
    <row r="7" customFormat="false" ht="12.75" hidden="false" customHeight="false" outlineLevel="0" collapsed="false">
      <c r="B7" s="8" t="s">
        <v>167</v>
      </c>
    </row>
    <row r="8" customFormat="false" ht="12.75" hidden="false" customHeight="false" outlineLevel="0" collapsed="false">
      <c r="B8" s="8"/>
    </row>
    <row r="9" customFormat="false" ht="12.75" hidden="false" customHeight="false" outlineLevel="0" collapsed="false">
      <c r="B9" s="8" t="s">
        <v>127</v>
      </c>
    </row>
    <row r="10" customFormat="false" ht="18" hidden="false" customHeight="false" outlineLevel="0" collapsed="false">
      <c r="B10" s="149" t="s">
        <v>107</v>
      </c>
    </row>
    <row r="11" customFormat="false" ht="12.75" hidden="false" customHeight="false" outlineLevel="0" collapsed="false">
      <c r="B11" s="146"/>
    </row>
    <row r="12" customFormat="false" ht="25.5" hidden="false" customHeight="false" outlineLevel="0" collapsed="false">
      <c r="B12" s="146" t="s">
        <v>168</v>
      </c>
    </row>
    <row r="13" customFormat="false" ht="12.75" hidden="false" customHeight="false" outlineLevel="0" collapsed="false">
      <c r="B13" s="146"/>
    </row>
    <row r="14" customFormat="false" ht="12.75" hidden="false" customHeight="false" outlineLevel="0" collapsed="false">
      <c r="B14" s="145"/>
    </row>
    <row r="15" customFormat="false" ht="12.75" hidden="false" customHeight="false" outlineLevel="0" collapsed="false">
      <c r="B15" s="7" t="s">
        <v>169</v>
      </c>
    </row>
    <row r="16" customFormat="false" ht="12.75" hidden="false" customHeight="false" outlineLevel="0" collapsed="false">
      <c r="B16" s="139" t="s">
        <v>16</v>
      </c>
    </row>
    <row r="17" customFormat="false" ht="12.75" hidden="false" customHeight="false" outlineLevel="0" collapsed="false">
      <c r="B17" s="117" t="str">
        <f aca="false">Welcome!B9</f>
        <v>PL Compiler MYOB Excel 20 from bizpeponline.com</v>
      </c>
    </row>
    <row r="18" customFormat="false" ht="18" hidden="false" customHeight="false" outlineLevel="0" collapsed="false">
      <c r="B18" s="13" t="str">
        <f aca="false">Welcome!B10</f>
        <v> Additional business support software is available at</v>
      </c>
    </row>
    <row r="19" customFormat="false" ht="18" hidden="false" customHeight="false" outlineLevel="0" collapsed="false">
      <c r="B19" s="14" t="str">
        <f aca="false">Welcome!B11</f>
        <v>http://www.bizpeponline.com/</v>
      </c>
    </row>
    <row r="20" customFormat="false" ht="18" hidden="false" customHeight="false" outlineLevel="0" collapsed="false">
      <c r="B20" s="15" t="str">
        <f aca="false">Welcome!B12</f>
        <v>For software support</v>
      </c>
    </row>
    <row r="21" customFormat="false" ht="18" hidden="false" customHeight="false" outlineLevel="0" collapsed="false">
      <c r="B21" s="16" t="str">
        <f aca="false">Welcome!B13</f>
        <v>support@bizpeponline.com</v>
      </c>
    </row>
    <row r="22" customFormat="false" ht="18" hidden="false" customHeight="false" outlineLevel="0" collapsed="false">
      <c r="B22" s="17" t="str">
        <f aca="false">Welcome!B14</f>
        <v>For updates on software and services</v>
      </c>
    </row>
    <row r="23" customFormat="false" ht="18" hidden="false" customHeight="false" outlineLevel="0" collapsed="false">
      <c r="B23" s="16" t="str">
        <f aca="false">Welcome!B15</f>
        <v>updatejoin@bizpeponline.com</v>
      </c>
    </row>
    <row r="24" customFormat="false" ht="12.75" hidden="false" customHeight="false" outlineLevel="0" collapsed="false">
      <c r="B24" s="18" t="str">
        <f aca="false">Welcome!B16</f>
        <v>Copyright © Bizpep 2002. All rights reserved.</v>
      </c>
    </row>
  </sheetData>
  <sheetProtection sheet="true" password="c7d1" objects="true" scenarios="true"/>
  <hyperlinks>
    <hyperlink ref="B10" r:id="rId1" display="http://www.bizpeponline.com/Purchase.html"/>
    <hyperlink ref="B16" r:id="rId2" display="support@bizpeponline.com"/>
    <hyperlink ref="B19" r:id="rId3" display="http://www.bizpeponline.com/"/>
    <hyperlink ref="B21" r:id="rId4" display="mailto:support@bizpeponline.com"/>
    <hyperlink ref="B23"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55"/>
      <c r="B1" s="155"/>
      <c r="C1" s="155"/>
    </row>
    <row r="2" customFormat="false" ht="18" hidden="false" customHeight="false" outlineLevel="0" collapsed="false">
      <c r="A2" s="155"/>
      <c r="B2" s="156"/>
      <c r="C2" s="155"/>
    </row>
    <row r="3" customFormat="false" ht="18" hidden="false" customHeight="false" outlineLevel="0" collapsed="false">
      <c r="A3" s="155"/>
      <c r="B3" s="157"/>
      <c r="C3" s="155"/>
    </row>
    <row r="4" customFormat="false" ht="18" hidden="false" customHeight="false" outlineLevel="0" collapsed="false">
      <c r="A4" s="155"/>
      <c r="B4" s="157"/>
      <c r="C4" s="155"/>
    </row>
    <row r="5" customFormat="false" ht="18" hidden="false" customHeight="false" outlineLevel="0" collapsed="false">
      <c r="A5" s="155"/>
      <c r="B5" s="157"/>
      <c r="C5" s="155"/>
    </row>
    <row r="6" customFormat="false" ht="18" hidden="false" customHeight="false" outlineLevel="0" collapsed="false">
      <c r="A6" s="155"/>
      <c r="B6" s="158"/>
      <c r="C6" s="155"/>
    </row>
    <row r="7" customFormat="false" ht="18" hidden="false" customHeight="false" outlineLevel="0" collapsed="false">
      <c r="A7" s="155"/>
      <c r="B7" s="159"/>
      <c r="C7" s="155"/>
    </row>
    <row r="8" customFormat="false" ht="12.75" hidden="false" customHeight="true" outlineLevel="0" collapsed="false">
      <c r="A8" s="155"/>
      <c r="B8" s="159"/>
      <c r="C8" s="155"/>
    </row>
    <row r="9" customFormat="false" ht="12.75" hidden="false" customHeight="true" outlineLevel="0" collapsed="false">
      <c r="A9" s="155"/>
      <c r="B9" s="160"/>
      <c r="C9" s="155"/>
    </row>
    <row r="10" customFormat="false" ht="12.75" hidden="false" customHeight="false" outlineLevel="0" collapsed="false">
      <c r="A10" s="155"/>
      <c r="B10" s="161"/>
      <c r="C10" s="155"/>
    </row>
    <row r="11" customFormat="false" ht="18" hidden="false" customHeight="false" outlineLevel="0" collapsed="false">
      <c r="A11" s="162"/>
      <c r="B11" s="163"/>
      <c r="C11" s="155"/>
    </row>
    <row r="12" customFormat="false" ht="18" hidden="false" customHeight="false" outlineLevel="0" collapsed="false">
      <c r="A12" s="162"/>
      <c r="B12" s="163"/>
      <c r="C12" s="155"/>
    </row>
    <row r="13" customFormat="false" ht="18" hidden="false" customHeight="false" outlineLevel="0" collapsed="false">
      <c r="A13" s="164"/>
      <c r="B13" s="165"/>
      <c r="C13" s="155"/>
    </row>
    <row r="14" customFormat="false" ht="18" hidden="false" customHeight="false" outlineLevel="0" collapsed="false">
      <c r="A14" s="166"/>
      <c r="B14" s="14"/>
      <c r="C14" s="155"/>
    </row>
    <row r="15" customFormat="false" ht="18" hidden="false" customHeight="false" outlineLevel="0" collapsed="false">
      <c r="A15" s="167"/>
      <c r="B15" s="168"/>
      <c r="C15" s="155"/>
    </row>
    <row r="16" customFormat="false" ht="18" hidden="false" customHeight="false" outlineLevel="0" collapsed="false">
      <c r="A16" s="169"/>
      <c r="B16" s="14"/>
      <c r="C16" s="155"/>
    </row>
    <row r="17" customFormat="false" ht="18" hidden="false" customHeight="false" outlineLevel="0" collapsed="false">
      <c r="A17" s="169"/>
      <c r="B17" s="170"/>
      <c r="C17" s="155"/>
    </row>
    <row r="18" customFormat="false" ht="18" hidden="false" customHeight="false" outlineLevel="0" collapsed="false">
      <c r="A18" s="171"/>
      <c r="B18" s="14"/>
      <c r="C18" s="155"/>
    </row>
    <row r="19" customFormat="false" ht="12.75" hidden="false" customHeight="false" outlineLevel="0" collapsed="false">
      <c r="A19" s="171"/>
      <c r="B19" s="172"/>
      <c r="C19" s="155"/>
    </row>
    <row r="20" customFormat="false" ht="12.75" hidden="false" customHeight="false" outlineLevel="0" collapsed="false">
      <c r="A20" s="32"/>
      <c r="B20" s="33"/>
      <c r="C20" s="1"/>
    </row>
    <row r="21" customFormat="false" ht="12.75" hidden="false" customHeight="false" outlineLevel="0" collapsed="false">
      <c r="A21" s="28"/>
      <c r="B21" s="173"/>
      <c r="C21" s="33"/>
      <c r="D21" s="33"/>
    </row>
    <row r="22" customFormat="false" ht="12.75" hidden="false" customHeight="false" outlineLevel="0" collapsed="false">
      <c r="A22" s="32"/>
      <c r="B22" s="33"/>
      <c r="C22" s="33"/>
      <c r="D22" s="33"/>
    </row>
    <row r="23" customFormat="false" ht="12.75" hidden="false" customHeight="false" outlineLevel="0" collapsed="false">
      <c r="A23" s="33"/>
      <c r="B23" s="33"/>
      <c r="C23" s="33"/>
      <c r="D23" s="33"/>
    </row>
    <row r="24" customFormat="false" ht="12.75" hidden="false" customHeight="false" outlineLevel="0" collapsed="false">
      <c r="A24" s="33"/>
      <c r="B24" s="33"/>
      <c r="C24" s="33"/>
      <c r="D24" s="33"/>
    </row>
    <row r="25" customFormat="false" ht="12.75" hidden="false" customHeight="false" outlineLevel="0" collapsed="false">
      <c r="A25" s="33"/>
      <c r="B25" s="174"/>
      <c r="C25" s="33"/>
      <c r="D25" s="33"/>
    </row>
    <row r="26" customFormat="false" ht="12.75" hidden="false" customHeight="false" outlineLevel="0" collapsed="false">
      <c r="A26" s="33"/>
      <c r="B26" s="175"/>
      <c r="C26" s="33"/>
      <c r="D26" s="33"/>
    </row>
    <row r="27" customFormat="false" ht="12.75" hidden="false" customHeight="false" outlineLevel="0" collapsed="false">
      <c r="A27" s="33"/>
      <c r="B27" s="174" t="n">
        <v>37288</v>
      </c>
      <c r="C27" s="33"/>
      <c r="D27" s="33"/>
    </row>
    <row r="28" customFormat="false" ht="12.75" hidden="false" customHeight="false" outlineLevel="0" collapsed="false">
      <c r="A28" s="33"/>
      <c r="B28" s="176"/>
      <c r="C28" s="33"/>
      <c r="D28" s="33"/>
    </row>
    <row r="29" customFormat="false" ht="12.75" hidden="false" customHeight="false" outlineLevel="0" collapsed="false">
      <c r="A29" s="33"/>
      <c r="B29" s="177"/>
      <c r="C29" s="33"/>
      <c r="D29" s="33"/>
    </row>
    <row r="30" customFormat="false" ht="12.75" hidden="false" customHeight="false" outlineLevel="0" collapsed="false">
      <c r="A30" s="33"/>
      <c r="B30" s="178"/>
      <c r="C30" s="33"/>
      <c r="D30" s="33"/>
    </row>
    <row r="31" customFormat="false" ht="12.75" hidden="false" customHeight="false" outlineLevel="0" collapsed="false">
      <c r="A31" s="33"/>
      <c r="B31" s="178"/>
      <c r="C31" s="33"/>
      <c r="D31" s="33"/>
    </row>
    <row r="32" customFormat="false" ht="12.75" hidden="false" customHeight="false" outlineLevel="0" collapsed="false">
      <c r="A32" s="33"/>
      <c r="B32" s="176"/>
      <c r="C32" s="33"/>
      <c r="D32" s="33"/>
    </row>
    <row r="33" customFormat="false" ht="12.75" hidden="false" customHeight="false" outlineLevel="0" collapsed="false">
      <c r="A33" s="33"/>
      <c r="B33" s="178"/>
      <c r="C33" s="33"/>
      <c r="D33" s="33"/>
    </row>
    <row r="34" customFormat="false" ht="12.75" hidden="false" customHeight="false" outlineLevel="0" collapsed="false">
      <c r="A34" s="33"/>
      <c r="B34" s="179"/>
      <c r="C34" s="33"/>
      <c r="D34" s="33"/>
    </row>
    <row r="35" customFormat="false" ht="12.75" hidden="false" customHeight="false" outlineLevel="0" collapsed="false">
      <c r="A35" s="33"/>
      <c r="B35" s="176"/>
      <c r="C35" s="33"/>
      <c r="D35" s="33"/>
    </row>
    <row r="36" customFormat="false" ht="12.75" hidden="false" customHeight="false" outlineLevel="0" collapsed="false">
      <c r="A36" s="33"/>
      <c r="B36" s="179"/>
      <c r="C36" s="33"/>
      <c r="D36" s="33"/>
    </row>
    <row r="37" customFormat="false" ht="12.75" hidden="false" customHeight="false" outlineLevel="0" collapsed="false">
      <c r="A37" s="33"/>
      <c r="B37" s="179"/>
      <c r="C37" s="33"/>
      <c r="D37" s="33"/>
    </row>
    <row r="38" customFormat="false" ht="12.75" hidden="false" customHeight="false" outlineLevel="0" collapsed="false">
      <c r="A38" s="33"/>
      <c r="B38" s="179"/>
      <c r="C38" s="33"/>
      <c r="D38" s="33"/>
    </row>
    <row r="39" customFormat="false" ht="12.75" hidden="false" customHeight="false" outlineLevel="0" collapsed="false">
      <c r="A39" s="33"/>
      <c r="B39" s="180"/>
      <c r="C39" s="33"/>
      <c r="D39" s="33"/>
    </row>
    <row r="40" customFormat="false" ht="12.75" hidden="false" customHeight="false" outlineLevel="0" collapsed="false">
      <c r="A40" s="33"/>
      <c r="B40" s="181"/>
      <c r="C40" s="33"/>
      <c r="D40" s="33"/>
    </row>
    <row r="41" customFormat="false" ht="12.75" hidden="false" customHeight="false" outlineLevel="0" collapsed="false">
      <c r="A41" s="33"/>
      <c r="B41" s="180"/>
      <c r="C41" s="33"/>
      <c r="D41" s="33"/>
    </row>
    <row r="42" customFormat="false" ht="12.75" hidden="false" customHeight="false" outlineLevel="0" collapsed="false">
      <c r="A42" s="33"/>
      <c r="B42" s="180"/>
      <c r="C42" s="33"/>
      <c r="D42" s="33"/>
    </row>
    <row r="43" customFormat="false" ht="12.75" hidden="false" customHeight="false" outlineLevel="0" collapsed="false">
      <c r="A43" s="33"/>
      <c r="B43" s="180"/>
      <c r="C43" s="33"/>
      <c r="D43" s="33"/>
    </row>
    <row r="44" customFormat="false" ht="12.75" hidden="false" customHeight="false" outlineLevel="0" collapsed="false">
      <c r="A44" s="182"/>
      <c r="B44" s="173"/>
      <c r="C44" s="33"/>
      <c r="D44" s="33"/>
    </row>
    <row r="45" customFormat="false" ht="12.75" hidden="false" customHeight="false" outlineLevel="0" collapsed="false">
      <c r="A45" s="33"/>
      <c r="B45" s="33"/>
      <c r="C45" s="33"/>
      <c r="D45" s="33"/>
    </row>
    <row r="46" customFormat="false" ht="12.75" hidden="false" customHeight="false" outlineLevel="0" collapsed="false">
      <c r="A46" s="33"/>
      <c r="B46" s="33"/>
      <c r="C46" s="33"/>
      <c r="D46" s="33"/>
    </row>
    <row r="47" customFormat="false" ht="12.75" hidden="false" customHeight="false" outlineLevel="0" collapsed="false">
      <c r="A47" s="33"/>
      <c r="B47" s="33"/>
      <c r="C47" s="33"/>
      <c r="D47" s="33"/>
    </row>
    <row r="48" customFormat="false" ht="12.75" hidden="false" customHeight="false" outlineLevel="0" collapsed="false">
      <c r="A48" s="33"/>
      <c r="B48" s="33"/>
      <c r="C48" s="33"/>
      <c r="D48" s="33"/>
    </row>
  </sheetData>
  <sheetProtection sheet="true" password="c7d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5T03:29:42Z</dcterms:created>
  <dc:creator>Bizpep - bizpeponline.com</dc:creator>
  <dc:description/>
  <dc:language>en-US</dc:language>
  <cp:lastModifiedBy>David Morcom</cp:lastModifiedBy>
  <dcterms:modified xsi:type="dcterms:W3CDTF">2002-01-30T23:27:24Z</dcterms:modified>
  <cp:revision>0</cp:revision>
  <dc:subject/>
  <dc:title>PL Compiler MYOB Excel 20</dc:title>
</cp:coreProperties>
</file>