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862867"/>
        <c:axId val="85705046"/>
      </c:barChart>
      <c:catAx>
        <c:axId val="67862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05046"/>
        <c:auto val="1"/>
        <c:lblAlgn val="ctr"/>
        <c:lblOffset val="100"/>
        <c:noMultiLvlLbl val="0"/>
      </c:catAx>
      <c:valAx>
        <c:axId val="85705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62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344989"/>
        <c:axId val="88828302"/>
      </c:barChart>
      <c:catAx>
        <c:axId val="26344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8302"/>
        <c:auto val="1"/>
        <c:lblAlgn val="ctr"/>
        <c:lblOffset val="100"/>
        <c:noMultiLvlLbl val="0"/>
      </c:catAx>
      <c:valAx>
        <c:axId val="88828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4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282660"/>
        <c:axId val="72220247"/>
      </c:barChart>
      <c:catAx>
        <c:axId val="3828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20247"/>
        <c:auto val="1"/>
        <c:lblAlgn val="ctr"/>
        <c:lblOffset val="100"/>
        <c:noMultiLvlLbl val="0"/>
      </c:catAx>
      <c:valAx>
        <c:axId val="72220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2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915680"/>
        <c:axId val="14179419"/>
      </c:barChart>
      <c:catAx>
        <c:axId val="28915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79419"/>
        <c:auto val="1"/>
        <c:lblAlgn val="ctr"/>
        <c:lblOffset val="100"/>
        <c:noMultiLvlLbl val="0"/>
      </c:catAx>
      <c:valAx>
        <c:axId val="14179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5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