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55213"/>
        <c:axId val="89498875"/>
      </c:lineChart>
      <c:catAx>
        <c:axId val="7155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98875"/>
        <c:crossesAt val="0"/>
        <c:auto val="1"/>
        <c:lblAlgn val="ctr"/>
        <c:lblOffset val="100"/>
        <c:noMultiLvlLbl val="0"/>
      </c:catAx>
      <c:valAx>
        <c:axId val="89498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55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08863"/>
        <c:axId val="29764636"/>
      </c:lineChart>
      <c:catAx>
        <c:axId val="1670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64636"/>
        <c:crossesAt val="0"/>
        <c:auto val="1"/>
        <c:lblAlgn val="ctr"/>
        <c:lblOffset val="100"/>
        <c:noMultiLvlLbl val="0"/>
      </c:catAx>
      <c:valAx>
        <c:axId val="29764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08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194572"/>
        <c:axId val="73346340"/>
      </c:barChart>
      <c:catAx>
        <c:axId val="3319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46340"/>
        <c:crossesAt val="0"/>
        <c:auto val="1"/>
        <c:lblAlgn val="ctr"/>
        <c:lblOffset val="100"/>
        <c:noMultiLvlLbl val="0"/>
      </c:catAx>
      <c:valAx>
        <c:axId val="73346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94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110478"/>
        <c:axId val="25114083"/>
        <c:axId val="7686635"/>
      </c:bar3DChart>
      <c:catAx>
        <c:axId val="4911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14083"/>
        <c:crossesAt val="0"/>
        <c:auto val="1"/>
        <c:lblAlgn val="ctr"/>
        <c:lblOffset val="100"/>
        <c:noMultiLvlLbl val="0"/>
      </c:catAx>
      <c:valAx>
        <c:axId val="25114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10478"/>
        <c:crossesAt val="1"/>
        <c:crossBetween val="midCat"/>
      </c:valAx>
      <c:serAx>
        <c:axId val="768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140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7878647"/>
        <c:axId val="55460867"/>
      </c:scatterChart>
      <c:valAx>
        <c:axId val="5787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60867"/>
        <c:crossesAt val="0"/>
        <c:crossBetween val="midCat"/>
      </c:valAx>
      <c:valAx>
        <c:axId val="55460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786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669402"/>
        <c:axId val="58265852"/>
      </c:scatterChart>
      <c:valAx>
        <c:axId val="386694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65852"/>
        <c:crossesAt val="0"/>
        <c:crossBetween val="midCat"/>
        <c:majorUnit val="30"/>
        <c:minorUnit val="30"/>
      </c:valAx>
      <c:valAx>
        <c:axId val="582658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694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376751"/>
        <c:axId val="82777042"/>
      </c:scatterChart>
      <c:valAx>
        <c:axId val="253767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77042"/>
        <c:crossesAt val="0"/>
        <c:crossBetween val="midCat"/>
        <c:majorUnit val="30"/>
        <c:minorUnit val="30"/>
      </c:valAx>
      <c:valAx>
        <c:axId val="827770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767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