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654435"/>
        <c:axId val="86547016"/>
      </c:scatterChart>
      <c:valAx>
        <c:axId val="22654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7016"/>
        <c:crossesAt val="0"/>
        <c:crossBetween val="midCat"/>
      </c:valAx>
      <c:valAx>
        <c:axId val="86547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4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2134"/>
        <c:axId val="94899996"/>
      </c:scatterChart>
      <c:valAx>
        <c:axId val="4192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99996"/>
        <c:crossesAt val="0"/>
        <c:crossBetween val="midCat"/>
      </c:valAx>
      <c:valAx>
        <c:axId val="94899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