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620283"/>
        <c:axId val="55265085"/>
      </c:lineChart>
      <c:catAx>
        <c:axId val="97620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65085"/>
        <c:crossesAt val="0"/>
        <c:auto val="1"/>
        <c:lblAlgn val="ctr"/>
        <c:lblOffset val="100"/>
        <c:noMultiLvlLbl val="0"/>
      </c:catAx>
      <c:valAx>
        <c:axId val="55265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0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488056"/>
        <c:axId val="9307675"/>
      </c:lineChart>
      <c:catAx>
        <c:axId val="24488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675"/>
        <c:crossesAt val="0"/>
        <c:auto val="1"/>
        <c:lblAlgn val="ctr"/>
        <c:lblOffset val="100"/>
        <c:noMultiLvlLbl val="0"/>
      </c:catAx>
      <c:valAx>
        <c:axId val="9307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88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918426"/>
        <c:axId val="18742127"/>
      </c:lineChart>
      <c:catAx>
        <c:axId val="90918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42127"/>
        <c:crossesAt val="0"/>
        <c:auto val="1"/>
        <c:lblAlgn val="ctr"/>
        <c:lblOffset val="100"/>
        <c:noMultiLvlLbl val="0"/>
      </c:catAx>
      <c:valAx>
        <c:axId val="1874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18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027932"/>
        <c:axId val="65214794"/>
      </c:lineChart>
      <c:catAx>
        <c:axId val="3102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14794"/>
        <c:crossesAt val="0"/>
        <c:auto val="1"/>
        <c:lblAlgn val="ctr"/>
        <c:lblOffset val="100"/>
        <c:noMultiLvlLbl val="0"/>
      </c:catAx>
      <c:valAx>
        <c:axId val="65214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2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95445"/>
        <c:axId val="40484746"/>
      </c:lineChart>
      <c:catAx>
        <c:axId val="32795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84746"/>
        <c:crossesAt val="0"/>
        <c:auto val="1"/>
        <c:lblAlgn val="ctr"/>
        <c:lblOffset val="100"/>
        <c:noMultiLvlLbl val="0"/>
      </c:catAx>
      <c:valAx>
        <c:axId val="40484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95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764880"/>
        <c:axId val="46016813"/>
      </c:lineChart>
      <c:catAx>
        <c:axId val="18764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16813"/>
        <c:crossesAt val="0"/>
        <c:auto val="1"/>
        <c:lblAlgn val="ctr"/>
        <c:lblOffset val="100"/>
        <c:noMultiLvlLbl val="0"/>
      </c:catAx>
      <c:valAx>
        <c:axId val="4601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64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53559"/>
        <c:axId val="45887460"/>
      </c:lineChart>
      <c:catAx>
        <c:axId val="125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87460"/>
        <c:crossesAt val="0"/>
        <c:auto val="1"/>
        <c:lblAlgn val="ctr"/>
        <c:lblOffset val="100"/>
        <c:noMultiLvlLbl val="0"/>
      </c:catAx>
      <c:valAx>
        <c:axId val="4588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562356"/>
        <c:axId val="59559098"/>
      </c:lineChart>
      <c:catAx>
        <c:axId val="78562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59098"/>
        <c:crossesAt val="0"/>
        <c:auto val="1"/>
        <c:lblAlgn val="ctr"/>
        <c:lblOffset val="100"/>
        <c:noMultiLvlLbl val="0"/>
      </c:catAx>
      <c:valAx>
        <c:axId val="59559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62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789582"/>
        <c:axId val="17532415"/>
      </c:lineChart>
      <c:catAx>
        <c:axId val="99789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32415"/>
        <c:crossesAt val="0"/>
        <c:auto val="1"/>
        <c:lblAlgn val="ctr"/>
        <c:lblOffset val="100"/>
        <c:noMultiLvlLbl val="0"/>
      </c:catAx>
      <c:valAx>
        <c:axId val="17532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89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065523"/>
        <c:axId val="66616856"/>
      </c:lineChart>
      <c:catAx>
        <c:axId val="78065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6856"/>
        <c:crossesAt val="0"/>
        <c:auto val="1"/>
        <c:lblAlgn val="ctr"/>
        <c:lblOffset val="100"/>
        <c:noMultiLvlLbl val="0"/>
      </c:catAx>
      <c:valAx>
        <c:axId val="66616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65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