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2488859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2488869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