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1987285"/>
        <c:axId val="35759493"/>
      </c:barChart>
      <c:catAx>
        <c:axId val="91987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59493"/>
        <c:crossesAt val="0"/>
        <c:auto val="1"/>
        <c:lblAlgn val="ctr"/>
        <c:lblOffset val="100"/>
        <c:noMultiLvlLbl val="0"/>
      </c:catAx>
      <c:valAx>
        <c:axId val="357594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872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3682650"/>
        <c:axId val="22133654"/>
      </c:barChart>
      <c:catAx>
        <c:axId val="73682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33654"/>
        <c:crossesAt val="0"/>
        <c:auto val="1"/>
        <c:lblAlgn val="ctr"/>
        <c:lblOffset val="100"/>
        <c:noMultiLvlLbl val="0"/>
      </c:catAx>
      <c:valAx>
        <c:axId val="221336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826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