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8575250"/>
        <c:axId val="94330641"/>
      </c:barChart>
      <c:catAx>
        <c:axId val="4857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0641"/>
        <c:crossesAt val="0"/>
        <c:auto val="1"/>
        <c:lblAlgn val="ctr"/>
        <c:lblOffset val="100"/>
        <c:noMultiLvlLbl val="0"/>
      </c:catAx>
      <c:valAx>
        <c:axId val="9433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5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4411725"/>
        <c:axId val="59505135"/>
      </c:barChart>
      <c:catAx>
        <c:axId val="4441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5135"/>
        <c:crossesAt val="0"/>
        <c:auto val="1"/>
        <c:lblAlgn val="ctr"/>
        <c:lblOffset val="100"/>
        <c:noMultiLvlLbl val="0"/>
      </c:catAx>
      <c:valAx>
        <c:axId val="5950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7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8231482"/>
        <c:axId val="456496"/>
      </c:barChart>
      <c:catAx>
        <c:axId val="9823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96"/>
        <c:crossesAt val="0"/>
        <c:auto val="1"/>
        <c:lblAlgn val="ctr"/>
        <c:lblOffset val="100"/>
        <c:noMultiLvlLbl val="0"/>
      </c:catAx>
      <c:valAx>
        <c:axId val="45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14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2036533"/>
        <c:axId val="36601591"/>
      </c:barChart>
      <c:catAx>
        <c:axId val="6203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1591"/>
        <c:crossesAt val="0"/>
        <c:auto val="1"/>
        <c:lblAlgn val="ctr"/>
        <c:lblOffset val="100"/>
        <c:noMultiLvlLbl val="0"/>
      </c:catAx>
      <c:valAx>
        <c:axId val="3660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65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