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180335"/>
        <c:axId val="26494081"/>
      </c:scatterChart>
      <c:valAx>
        <c:axId val="2218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081"/>
        <c:crossesAt val="0"/>
        <c:crossBetween val="midCat"/>
      </c:valAx>
      <c:valAx>
        <c:axId val="264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3038"/>
        <c:axId val="84661607"/>
      </c:lineChart>
      <c:catAx>
        <c:axId val="5234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607"/>
        <c:crossesAt val="0"/>
        <c:auto val="1"/>
        <c:lblAlgn val="ctr"/>
        <c:lblOffset val="100"/>
        <c:noMultiLvlLbl val="0"/>
      </c:catAx>
      <c:valAx>
        <c:axId val="846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