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415561"/>
        <c:axId val="5162660"/>
      </c:barChart>
      <c:catAx>
        <c:axId val="55415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2660"/>
        <c:auto val="1"/>
        <c:lblAlgn val="ctr"/>
        <c:lblOffset val="100"/>
        <c:noMultiLvlLbl val="0"/>
      </c:catAx>
      <c:valAx>
        <c:axId val="5162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155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669711"/>
        <c:axId val="22271038"/>
      </c:barChart>
      <c:catAx>
        <c:axId val="61669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71038"/>
        <c:auto val="1"/>
        <c:lblAlgn val="ctr"/>
        <c:lblOffset val="100"/>
        <c:noMultiLvlLbl val="0"/>
      </c:catAx>
      <c:valAx>
        <c:axId val="22271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697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892886"/>
        <c:axId val="97579642"/>
      </c:barChart>
      <c:catAx>
        <c:axId val="77892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79642"/>
        <c:auto val="1"/>
        <c:lblAlgn val="ctr"/>
        <c:lblOffset val="100"/>
        <c:noMultiLvlLbl val="0"/>
      </c:catAx>
      <c:valAx>
        <c:axId val="97579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92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34364"/>
        <c:axId val="56049478"/>
      </c:barChart>
      <c:catAx>
        <c:axId val="1234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49478"/>
        <c:auto val="1"/>
        <c:lblAlgn val="ctr"/>
        <c:lblOffset val="100"/>
        <c:noMultiLvlLbl val="0"/>
      </c:catAx>
      <c:valAx>
        <c:axId val="56049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43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