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8675"/>
        <c:axId val="88576992"/>
      </c:lineChart>
      <c:catAx>
        <c:axId val="7027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6992"/>
        <c:crossesAt val="0"/>
        <c:auto val="1"/>
        <c:lblAlgn val="ctr"/>
        <c:lblOffset val="100"/>
        <c:noMultiLvlLbl val="0"/>
      </c:catAx>
      <c:valAx>
        <c:axId val="88576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8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8198"/>
        <c:axId val="31819418"/>
      </c:lineChart>
      <c:catAx>
        <c:axId val="1638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9418"/>
        <c:crossesAt val="0"/>
        <c:auto val="1"/>
        <c:lblAlgn val="ctr"/>
        <c:lblOffset val="100"/>
        <c:noMultiLvlLbl val="0"/>
      </c:catAx>
      <c:valAx>
        <c:axId val="3181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8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191015"/>
        <c:axId val="77447482"/>
      </c:barChart>
      <c:catAx>
        <c:axId val="3419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7482"/>
        <c:crossesAt val="0"/>
        <c:auto val="1"/>
        <c:lblAlgn val="ctr"/>
        <c:lblOffset val="100"/>
        <c:noMultiLvlLbl val="0"/>
      </c:catAx>
      <c:valAx>
        <c:axId val="77447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1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287762"/>
        <c:axId val="74425767"/>
        <c:axId val="68219700"/>
      </c:bar3DChart>
      <c:catAx>
        <c:axId val="6828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5767"/>
        <c:crossesAt val="0"/>
        <c:auto val="1"/>
        <c:lblAlgn val="ctr"/>
        <c:lblOffset val="100"/>
        <c:noMultiLvlLbl val="0"/>
      </c:catAx>
      <c:valAx>
        <c:axId val="7442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7762"/>
        <c:crossesAt val="1"/>
        <c:crossBetween val="midCat"/>
      </c:valAx>
      <c:serAx>
        <c:axId val="6821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57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07996"/>
        <c:axId val="24000654"/>
      </c:scatterChart>
      <c:valAx>
        <c:axId val="430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0654"/>
        <c:crossesAt val="0"/>
        <c:crossBetween val="midCat"/>
      </c:valAx>
      <c:valAx>
        <c:axId val="2400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367912"/>
        <c:axId val="63732288"/>
      </c:scatterChart>
      <c:valAx>
        <c:axId val="86367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2288"/>
        <c:crossesAt val="0"/>
        <c:crossBetween val="midCat"/>
        <c:majorUnit val="30"/>
        <c:minorUnit val="30"/>
      </c:valAx>
      <c:valAx>
        <c:axId val="63732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679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32398"/>
        <c:axId val="58517538"/>
      </c:scatterChart>
      <c:valAx>
        <c:axId val="39632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7538"/>
        <c:crossesAt val="0"/>
        <c:crossBetween val="midCat"/>
        <c:majorUnit val="30"/>
        <c:minorUnit val="30"/>
      </c:valAx>
      <c:valAx>
        <c:axId val="58517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323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