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886668"/>
        <c:axId val="83935973"/>
      </c:scatterChart>
      <c:valAx>
        <c:axId val="15886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5973"/>
        <c:crossesAt val="0"/>
        <c:crossBetween val="midCat"/>
      </c:valAx>
      <c:valAx>
        <c:axId val="8393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86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412100"/>
        <c:axId val="41672879"/>
      </c:scatterChart>
      <c:valAx>
        <c:axId val="84412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2879"/>
        <c:crossesAt val="0"/>
        <c:crossBetween val="midCat"/>
      </c:valAx>
      <c:valAx>
        <c:axId val="4167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2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