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6295"/>
        <c:axId val="53601377"/>
      </c:lineChart>
      <c:catAx>
        <c:axId val="6866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01377"/>
        <c:crossesAt val="0"/>
        <c:auto val="1"/>
        <c:lblAlgn val="ctr"/>
        <c:lblOffset val="100"/>
        <c:noMultiLvlLbl val="0"/>
      </c:catAx>
      <c:valAx>
        <c:axId val="53601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6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8837444"/>
        <c:axId val="39742863"/>
      </c:areaChart>
      <c:catAx>
        <c:axId val="38837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42863"/>
        <c:crossesAt val="0"/>
        <c:auto val="1"/>
        <c:lblAlgn val="ctr"/>
        <c:lblOffset val="100"/>
        <c:noMultiLvlLbl val="0"/>
      </c:catAx>
      <c:valAx>
        <c:axId val="39742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37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